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73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undy, T</t>
  </si>
  <si>
    <t xml:space="preserve">Bundy, Tess</t>
  </si>
  <si>
    <t xml:space="preserve">Revolutions Happen through Young People!: The Black Student Movement in the Boston Public Schools, 1968-1971</t>
  </si>
  <si>
    <t xml:space="preserve">JOURNAL OF URBAN HISTORY</t>
  </si>
  <si>
    <t xml:space="preserve">English</t>
  </si>
  <si>
    <t xml:space="preserve">Article</t>
  </si>
  <si>
    <t xml:space="preserve">Boston; Boston Public Schools; students; youth; Black Power; self-determination; boycott; walkout; protest; Black Student Union; culturally relevant; desegregation; community control; criminalization; black studies; urban</t>
  </si>
  <si>
    <t xml:space="preserve">From the late 1960s through the early 1970s, thousands of black high school students in Boston protested their educational marginalization by staging school boycotts, forming student organizations, and leading demonstrations. They demanded dramatic changes in the content and delivery of education in the Boston Public Schools (BPS). They called for a culturally relevant education that valued black culture, to be mentored by black educators, and for collaboration between school and community. Through these arguments for the value of black culture, students rejected characterizations of their racial heritage as inadequate-in a time when theories of cultural inferiority were widespread. Black youth were key players in a decades-long movement led by black Bostonians for educational justice in the BPS. This story challenges a dominant narrative of desegregation and civil rights in Boston, which focuses on busing, white resistance, and court-ordered desegregation. This narrative portrays black Bostonians as apathetic to racial politics and blindly following court-ordered desegregation plans. The story of the black student movement highlights the vital political work performed by black youth in civil rights protest. The erasure of black youth activism from the historical record strengthens stereotypes of black urban teens as apathetic, dangerous, and culturally depraved, which served as a justification for the criminalization of black youth. Their demands for black studies courses, black educators, and the revision of student dress and disciplinary codes forced educators and city leaders to grapple with changing understandings of quality education within the nation's diverse urban public school systems.</t>
  </si>
  <si>
    <t xml:space="preserve">[Bundy, Tess] Merrimack Coll, N Andover, MA 01845 USA</t>
  </si>
  <si>
    <t xml:space="preserve">Merrimack College</t>
  </si>
  <si>
    <t xml:space="preserve">Bundy, T (corresponding author), 101 Summit Ave,Unit D, Brookline, MA 02446 USA.</t>
  </si>
  <si>
    <t xml:space="preserve">tess.bundy@gmail.com</t>
  </si>
  <si>
    <t xml:space="preserve">SAGE PUBLICATIONS INC</t>
  </si>
  <si>
    <t xml:space="preserve">THOUSAND OAKS</t>
  </si>
  <si>
    <t xml:space="preserve">2455 TELLER RD, THOUSAND OAKS, CA 91320 USA</t>
  </si>
  <si>
    <t xml:space="preserve">0096-1442</t>
  </si>
  <si>
    <t xml:space="preserve">1552-6771</t>
  </si>
  <si>
    <t xml:space="preserve">J URBAN HIST</t>
  </si>
  <si>
    <t xml:space="preserve">J. Urban Hist.</t>
  </si>
  <si>
    <t xml:space="preserve">MAR</t>
  </si>
  <si>
    <t xml:space="preserve">10.1177/0096144216688277</t>
  </si>
  <si>
    <t xml:space="preserve">History; History Of Social Sciences; Urban Studies</t>
  </si>
  <si>
    <t xml:space="preserve">Social Science Citation Index (SSCI); Arts &amp; Humanities Citation Index (A&amp;HCI)</t>
  </si>
  <si>
    <t xml:space="preserve">History; Social Sciences - Other Topics; Urban Studies</t>
  </si>
  <si>
    <t xml:space="preserve">EQ2TL</t>
  </si>
  <si>
    <t xml:space="preserve">2023-10-17</t>
  </si>
  <si>
    <t xml:space="preserve">WOS:000397923500006</t>
  </si>
  <si>
    <t xml:space="preserve">Dirkson, M</t>
  </si>
  <si>
    <t xml:space="preserve">Dirkson, Menika</t>
  </si>
  <si>
    <t xml:space="preserve">Stop Talking and Act: The Battle between Tough on Crime Policing and Guardianship of Black Juvenile Gangs in Philadelphia, 1958-1969</t>
  </si>
  <si>
    <t xml:space="preserve">African Americans; Koreans; Philadelphia; race; police; gangs; public transportation; community activism; crime; guardianship; tough on crime; sociology</t>
  </si>
  <si>
    <t xml:space="preserve">The 1958 robbery and murder of international student, In-Ho Oh, by eleven black teenagers in West Philadelphia created public outcry on the issue of black gangs in desegregating neighborhoods. The interracial homicide unofficially sparked a full-fledged tough on crime program by police and city officials. From 1958 to 1969, police and city officials became more concerned about black gangs because they feared white flight and white middle-class disinvestment from inner-city businesses and institutions that fed Philadelphia's tax base. However, black community activists believed the gang problem  could be solved with education, recreation, social welfare, and job training. Nevertheless, Philadelphia's police department and City Council handled black gang activity with tough on crime policing and mass incarceration while black community activists provided guardianship  to black youth to keep them out of the prison system and promote a positive reputation of black citizens.</t>
  </si>
  <si>
    <t xml:space="preserve">[Dirkson, Menika] Temple Univ, Philadelphia, PA USA; [Dirkson, Menika] POB 1592, Philadelphia, PA 19105 USA</t>
  </si>
  <si>
    <t xml:space="preserve">Pennsylvania Commonwealth System of Higher Education (PCSHE); Temple University</t>
  </si>
  <si>
    <t xml:space="preserve">Dirkson, M (corresponding author), POB 1592, Philadelphia, PA 19105 USA.</t>
  </si>
  <si>
    <t xml:space="preserve">mdirks427@gmail.com</t>
  </si>
  <si>
    <t xml:space="preserve">SEP</t>
  </si>
  <si>
    <t xml:space="preserve">SI</t>
  </si>
  <si>
    <t xml:space="preserve">10.1177/00961442221142055</t>
  </si>
  <si>
    <t xml:space="preserve">JAN 2023</t>
  </si>
  <si>
    <t xml:space="preserve">P1GB8</t>
  </si>
  <si>
    <t xml:space="preserve">WOS:000906916700001</t>
  </si>
  <si>
    <t xml:space="preserve">Estes, ML; Straub, AM; León-Corwin, M</t>
  </si>
  <si>
    <t xml:space="preserve">Estes, Michelle L.; Straub, Adam M.; Leon-Corwin, Maggie</t>
  </si>
  <si>
    <t xml:space="preserve">Making the invisible visible: examining Black women in Black Lives Matter</t>
  </si>
  <si>
    <t xml:space="preserve">SOCIOLOGICAL SPECTRUM</t>
  </si>
  <si>
    <t xml:space="preserve">Article; Early Access</t>
  </si>
  <si>
    <t xml:space="preserve">gender; race; social movements; media; inequality; Black Lives Matter; &gt;</t>
  </si>
  <si>
    <t xml:space="preserve">CIVIL-RIGHTS-MOVEMENT; DOMESTIC VIOLENCE FATALITIES; SOCIAL MEDIA; NEWS MEDIA; INTERSECTIONALITY; FEMINIST; COVERAGE; RACE; ACTIVISM; GENDER</t>
  </si>
  <si>
    <t xml:space="preserve">The Black Lives Matter (BLM) movement was created by three women in 2013 after George Zimmerman was acquitted for the murder of teenager Trayvon Martin. Since inception, BLM has gained national attention through its organization of and participation in numerous social movement activities, many of which have been driven by Black women. However, previous research and the persistent existence of racism and sexism indicate that Black women may be marginalized and made invisible within mainstream news media that discusses social movement activities. Mass media continues to be a powerful agent of socialization within society; therefore, it is critical to examine how various forms of media portrays different groups. The current paper examines how newspaper media portrays Black women engaged in Black Lives Matter movement activities. We utilize content analysis to analyze 645 newspaper articles that discuss BLM. We use intersectional inequality along with Patricia Hill Collins' controlling images as guiding theoretical frameworks to analyze our data and interpret the findings. Overall, findings show that Black women are largely invisible within newspaper articles discussing Black Lives Matter. This occurs in a variety of ways, such as focusing on protester response to police violence against Black men and using gender-neutral language when discussing individuals engaged in movement activities. Moreover, findings indicate that newspaper media utilize all of Collins' controlling images in their depiction of Black women in BLM; however, the utilization of controlling images in not equal. We discuss these findings in detail in addition to providing directions for future scholarly research.</t>
  </si>
  <si>
    <t xml:space="preserve">[Estes, Michelle L.; Straub, Adam M.] Rowan Univ, Dept Sociol &amp; Anthropol, Glassboro, NJ USA; [Leon-Corwin, Maggie] Univ Oklahoma, Inst Publ Policy Res &amp; Anal, Norman, OK USA; [Estes, Michelle L.] Rowan Univ, Dept Sociol &amp; Anthropol, Campbell Lib Fifth Floor, Glassboro, NJ 08028 USA</t>
  </si>
  <si>
    <t xml:space="preserve">Rowan University; University of Oklahoma System; University of Oklahoma - Norman; Rowan University</t>
  </si>
  <si>
    <t xml:space="preserve">Estes, ML (corresponding author), Rowan Univ, Dept Sociol &amp; Anthropol, Campbell Lib Fifth Floor, Glassboro, NJ 08028 USA.</t>
  </si>
  <si>
    <t xml:space="preserve">estes@rowan.edu</t>
  </si>
  <si>
    <t xml:space="preserve">TAYLOR &amp; FRANCIS INC</t>
  </si>
  <si>
    <t xml:space="preserve">PHILADELPHIA</t>
  </si>
  <si>
    <t xml:space="preserve">530 WALNUT STREET, STE 850, PHILADELPHIA, PA 19106 USA</t>
  </si>
  <si>
    <t xml:space="preserve">0273-2173</t>
  </si>
  <si>
    <t xml:space="preserve">1521-0707</t>
  </si>
  <si>
    <t xml:space="preserve">SOCIOL SPECTRUM</t>
  </si>
  <si>
    <t xml:space="preserve">Sociol. Spectr.</t>
  </si>
  <si>
    <t xml:space="preserve">2023 AUG 14</t>
  </si>
  <si>
    <t xml:space="preserve">10.1080/02732173.2023.2245936</t>
  </si>
  <si>
    <t xml:space="preserve">AUG 2023</t>
  </si>
  <si>
    <t xml:space="preserve">Sociology</t>
  </si>
  <si>
    <t xml:space="preserve">Social Science Citation Index (SSCI)</t>
  </si>
  <si>
    <t xml:space="preserve">P2LS7</t>
  </si>
  <si>
    <t xml:space="preserve">WOS:001049012300001</t>
  </si>
  <si>
    <t xml:space="preserve">Dilliplane, D</t>
  </si>
  <si>
    <t xml:space="preserve">Dilliplane, Daniel</t>
  </si>
  <si>
    <t xml:space="preserve">Staging progressive dissensus and the politics of Black silence: Black Lives Matter, Bernie Sanders, and the August 2015 rally in Seattle</t>
  </si>
  <si>
    <t xml:space="preserve">COMMUNICATION AND CRITICAL-CULTURAL STUDIES</t>
  </si>
  <si>
    <t xml:space="preserve">Black Lives matter; dissensus; progressive left; silence; voice</t>
  </si>
  <si>
    <t xml:space="preserve">RACE</t>
  </si>
  <si>
    <t xml:space="preserve">In August 2015, Black Lives Matter activists Mara Willaford and Marissa Johnson interrupted a Seattle rally with a four-and-a-half-minute silent commemoration of Black teenager Michael Brown, preventing presidential candidate Senator Bernie Sanders from speaking. Using a Rancierean political framework and a methodology of performance-inflected rhetorical criticism, I explore how this silent protest exemplifies what I call voiced silence and transfigures a tradition of tactical Black silence as both repression and resistance. I argue the activists staged a scene of dissensus, fracturing the false consensus of the progressive left's post-racial facade and thereby revealing the presence of two worlds in one.</t>
  </si>
  <si>
    <t xml:space="preserve">[Dilliplane, Daniel] Univ N Carolina, Dept Commun, Chapel Hill, NC 27599 USA</t>
  </si>
  <si>
    <t xml:space="preserve">University of North Carolina; University of North Carolina Chapel Hill</t>
  </si>
  <si>
    <t xml:space="preserve">Dilliplane, D (corresponding author), Univ N Carolina, Dept Commun, Chapel Hill, NC 27599 USA.</t>
  </si>
  <si>
    <t xml:space="preserve">dandill@live.unc.edu</t>
  </si>
  <si>
    <t xml:space="preserve">ROUTLEDGE JOURNALS, TAYLOR &amp; FRANCIS LTD</t>
  </si>
  <si>
    <t xml:space="preserve">ABINGDON</t>
  </si>
  <si>
    <t xml:space="preserve">2-4 PARK SQUARE, MILTON PARK, ABINGDON OX14 4RN, OXON, ENGLAND</t>
  </si>
  <si>
    <t xml:space="preserve">1479-1420</t>
  </si>
  <si>
    <t xml:space="preserve">1479-4233</t>
  </si>
  <si>
    <t xml:space="preserve">COMMUN CRIT-CULT STU</t>
  </si>
  <si>
    <t xml:space="preserve">Commun. Crit.-Cult. Stud.</t>
  </si>
  <si>
    <t xml:space="preserve">2023 JUL 3</t>
  </si>
  <si>
    <t xml:space="preserve">10.1080/14791420.2023.2229412</t>
  </si>
  <si>
    <t xml:space="preserve">JUL 2023</t>
  </si>
  <si>
    <t xml:space="preserve">Cultural Studies; Communication</t>
  </si>
  <si>
    <t xml:space="preserve">N7MF9</t>
  </si>
  <si>
    <t xml:space="preserve">WOS:001038802400001</t>
  </si>
  <si>
    <t xml:space="preserve">Gillis, BT; Shimizu, M; Philbrook, LE; El-Sheikh, M</t>
  </si>
  <si>
    <t xml:space="preserve">Gillis, Brian T.; Shimizu, Mina; Philbrook, Lauren E.; El-Sheikh, Mona</t>
  </si>
  <si>
    <t xml:space="preserve">Racial Disparities in Adolescent Sleep Duration: Physical Activity as a Protective Factor</t>
  </si>
  <si>
    <t xml:space="preserve">CULTURAL DIVERSITY &amp; ETHNIC MINORITY PSYCHOLOGY</t>
  </si>
  <si>
    <t xml:space="preserve">race; sleep; physical activity; health; adolescents</t>
  </si>
  <si>
    <t xml:space="preserve">WHITE ADULTS; REGRESSION; EXERCISE; CONTEXT; STRESS; UPDATE</t>
  </si>
  <si>
    <t xml:space="preserve">Objectives: Short sleep duration compromises adolescents' functioning across many domains, yet risk for short sleep is not evenly distributed among youth in the United States. Significant Black-White disparities in sleep duration have been observed, with Black/African American youth on average sleeping fewer minutes per night than their White/European American peers. However, not all Black adolescents have short sleep, and identification of moderators of effects, including protective and vulnerability factors in the association between race/ethnicity and sleep duration, is warranted. We examined whether engagement in physical activity attenuates the gap in sleep duration between Black and White teenagers. Method: A sample of 246 adolescents (M-age = 15.79 years; 32.9% Black, 67.1% White) reported on their physical activity and participated in 1 week of at-home actigraphic sleep assessment, which was used to derive sleep duration (minutes scored as asleep from sleep onset to wake time). Results: At higher levels of physical activity, relatively long sleep duration was observed for all youth regardless of their race/ethnicity. However, at lower levels of physical activity, an association emerged between race and sleep minutes, illustrating that youth most at risk for shorter sleep were Black adolescents with lower physical activity. Conclusions: Findings suggest that for Black adolescents, physical activity is a protective factor against short sleep duration and, conversely, low physical activity is a vulnerability factor.</t>
  </si>
  <si>
    <t xml:space="preserve">[Gillis, Brian T.; Shimizu, Mina; El-Sheikh, Mona] Auburn Univ, Dept Human Dev &amp; Family Studies, 203 Spidle Hall, Auburn, AL 36849 USA; [Philbrook, Lauren E.] Colgate Univ, Dept Psychol &amp; Brain Sci, Hamilton, NY 13346 USA</t>
  </si>
  <si>
    <t xml:space="preserve">Auburn University System; Auburn University; Colgate University</t>
  </si>
  <si>
    <t xml:space="preserve">El-Sheikh, M (corresponding author), Auburn Univ, Dept Human Dev &amp; Family Studies, 203 Spidle Hall, Auburn, AL 36849 USA.</t>
  </si>
  <si>
    <t xml:space="preserve">elshemm@auburn.edu</t>
  </si>
  <si>
    <t xml:space="preserve">Gillis, Brian/0000-0002-0165-436X; Philbrook, Lauren/0000-0003-0027-6587</t>
  </si>
  <si>
    <t xml:space="preserve">Eunice Kennedy Shriver National Institute of Child Health and Human Development [R01-HD04679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046795 from the Eunice Kennedy Shriver National Institute of Child Health and Human Development awarded to Mona El-Sheikh. The content is solely the responsibility of the authors and does not necessarily reflect the official views of the National Institutes of Health. We wish to thank our research laboratory staff, particularly Bridget Wingo, for data collection and preparation, as well as the adolescents and parents who participated.</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JAN</t>
  </si>
  <si>
    <t xml:space="preserve">10.1037/cdp0000422</t>
  </si>
  <si>
    <t xml:space="preserve">Ethnic Studies; Psychology, Social</t>
  </si>
  <si>
    <t xml:space="preserve">Ethnic Studies; Psychology</t>
  </si>
  <si>
    <t xml:space="preserve">PO5TY</t>
  </si>
  <si>
    <t xml:space="preserve">Bronze, Green Accepted</t>
  </si>
  <si>
    <t xml:space="preserve">WOS:000605232900010</t>
  </si>
  <si>
    <t xml:space="preserve">Smith, A</t>
  </si>
  <si>
    <t xml:space="preserve">Smith, Aidan</t>
  </si>
  <si>
    <t xml:space="preserve">Galvanizing Grief: Black Maternal Politics, Respectability, and the Pursuit of Elected Office</t>
  </si>
  <si>
    <t xml:space="preserve">JOURNAL OF WOMEN POLITICS &amp; POLICY</t>
  </si>
  <si>
    <t xml:space="preserve">Maternal politics; motherhood; black maternal activism; respectability politics</t>
  </si>
  <si>
    <t xml:space="preserve">RACE; MOTHERHOOD; WOMEN</t>
  </si>
  <si>
    <t xml:space="preserve">In the aftermath of public outcry of multiple high-profile killings of Black teens at the hands of police or under the auspices of stand-your-ground laws, several bereaved mothers became symbols of resistance to white supremacist policing and surveillance. Known as the Mothers of the Movement, this paper traces three of these women (Sybrina Fulton, Lucy McBath, and Lezley McSpadden) from the national stage at the Democratic National Convention in 2016 to the transition to candidates themselves. Their engagement in maternal politics is part of a long lineage of Black maternal activists that have sought justice for their fallen children through public advocacy. While McSpadden, Fulton, and McBath all lobby against white supremacist violence, they are most politically successful when they make their case from a rhetoric that affirms a respectability politics that measures the value of Black citizens in their ability to comport themselves within middle-class cultural standards.</t>
  </si>
  <si>
    <t xml:space="preserve">[Smith, Aidan] Tulane Univ, Newcomb Inst, Dept Commun, New Orleans, LA USA</t>
  </si>
  <si>
    <t xml:space="preserve">Tulane University</t>
  </si>
  <si>
    <t xml:space="preserve">Smith, A (corresponding author), Tulane Univ, Newcomb Inst, 43 Newcomb Pl,Commons Room 310, New Orleans, LA 70118 USA.</t>
  </si>
  <si>
    <t xml:space="preserve">asmith41@tulane.edu</t>
  </si>
  <si>
    <t xml:space="preserve">Smith, Aidan/0009-0004-3062-7821</t>
  </si>
  <si>
    <t xml:space="preserve">1554-477X</t>
  </si>
  <si>
    <t xml:space="preserve">1554-4788</t>
  </si>
  <si>
    <t xml:space="preserve">J WOMEN POLIT POLICY</t>
  </si>
  <si>
    <t xml:space="preserve">J. Women Polit. Policy</t>
  </si>
  <si>
    <t xml:space="preserve">JUL 3</t>
  </si>
  <si>
    <t xml:space="preserve">10.1080/1554477X.2022.2074759</t>
  </si>
  <si>
    <t xml:space="preserve">MAY 2022</t>
  </si>
  <si>
    <t xml:space="preserve">Political Science; Women's Studies</t>
  </si>
  <si>
    <t xml:space="preserve">Government &amp; Law; Women's Studies</t>
  </si>
  <si>
    <t xml:space="preserve">2B5GV</t>
  </si>
  <si>
    <t xml:space="preserve">WOS:000801149900001</t>
  </si>
  <si>
    <t xml:space="preserve">Elmasry, MH; el-Nawawy, M</t>
  </si>
  <si>
    <t xml:space="preserve">Elmasry, Mohamad Hamas; el-Nawawy, Mohammed</t>
  </si>
  <si>
    <t xml:space="preserve">DO BLACK LIVES MATTER? A content analysis of New York Times and St. Louis Post-Dispatch coverage of Michael Brown protests</t>
  </si>
  <si>
    <t xml:space="preserve">JOURNALISM PRACTICE</t>
  </si>
  <si>
    <t xml:space="preserve">Black Lives Matter; content analysis; framing; Michael Brown; New York Times; protests; race</t>
  </si>
  <si>
    <t xml:space="preserve">RACE; TELEVISION; MEDIA; NETWORK; FRAMES; MISREPRESENTATION; PORTRAYAL; MOVEMENT; CRIME; ELITE</t>
  </si>
  <si>
    <t xml:space="preserve">This study employs content analysis to examine how the New York Times and St. Louis Post-Dispatch framed Black Lives Matter protests in the aftermath of the shooting of unarmed black teenager Michael Brown. The researchers examine all New York Times and St. Louis Post-Dispatch articles dealing centrally with the Michel Brown protests during three separate time periods corresponding to heavy protest activity. The coding scheme measured dominant frame direction, article length, sourcing, and mention of protester crimes. Contrary to expectations, the papers provided overwhelmingly sympathetic coverage of Black Lives Matter protests. In describing the protests, both newspapers were much more likely to employ a positive frame suggesting peacefulness and order than a negative frame suggesting lawlessness and deviance. Neither newspaper over-emphasized protester-perpetrated crimes, with both papers making relatively infrequent mention of looting, arson, assault, and gunfire, respectively. Importantly, both newspapers directly quoted protesters much more often than they quoted police officers and other government officials.</t>
  </si>
  <si>
    <t xml:space="preserve">[Elmasry, Mohamad Hamas] Univ North Alabama, Dept Commun, Florence, AL 35632 USA; [Elmasry, Mohamad Hamas; el-Nawawy, Mohammed] Doha Inst Grad Studies, Media &amp; Cultural Studies Program, Doha, Qatar; [el-Nawawy, Mohammed] Queens Univ Charlotte, Dept Polit Sci &amp; Sociol, Charlotte, NC USA</t>
  </si>
  <si>
    <t xml:space="preserve">Doha Institute for Graduate Studies</t>
  </si>
  <si>
    <t xml:space="preserve">Elmasry, MH (corresponding author), Univ North Alabama, Dept Commun, Florence, AL 35632 USA.;Elmasry, MH (corresponding author), Doha Inst Grad Studies, Media &amp; Cultural Studies Program, Doha, Qatar.</t>
  </si>
  <si>
    <t xml:space="preserve">mohamad.elmasry@dohainstitute.edu.qa; nawawym@queens.edu</t>
  </si>
  <si>
    <t xml:space="preserve">Department of Communications at the University of North Alabama</t>
  </si>
  <si>
    <t xml:space="preserve">The authors would like to thank the Department of Communications at the University of North Alabama for providing a grant used to complete this project. The authors would also like to thank their undergraduate research assistants, Kristen Goode and Zach Swiatocha.</t>
  </si>
  <si>
    <t xml:space="preserve">1751-2786</t>
  </si>
  <si>
    <t xml:space="preserve">1751-2794</t>
  </si>
  <si>
    <t xml:space="preserve">JOURNAL PRACT</t>
  </si>
  <si>
    <t xml:space="preserve">Journal. Pract.</t>
  </si>
  <si>
    <t xml:space="preserve">10.1080/17512786.2016.1208058</t>
  </si>
  <si>
    <t xml:space="preserve">Communication</t>
  </si>
  <si>
    <t xml:space="preserve">FO9KW</t>
  </si>
  <si>
    <t xml:space="preserve">WOS:000417207400004</t>
  </si>
  <si>
    <t xml:space="preserve">West, EJ</t>
  </si>
  <si>
    <t xml:space="preserve">West, E. James</t>
  </si>
  <si>
    <t xml:space="preserve">Roil Britannia! Al Sharpton, the British Press, and the 1991 Murder of Rolan Adams</t>
  </si>
  <si>
    <t xml:space="preserve">IMMIGRANTS AND MINORITIES</t>
  </si>
  <si>
    <t xml:space="preserve">Al Sharpton; press; racism; Britain; Rolan Adams; 1990s; antiracism</t>
  </si>
  <si>
    <t xml:space="preserve">Drawing on archival material from the Black Cultural Archives, the British Library, and the Institute of Race Relations, this article sheds fresh light on a largely overlooked 1991 visit to Britain by controversial Black American preacher Al Sharpton following the racist murder of Black teenager Rolan Adams. The extraordinary response to Sharpton's arrival by the British mainstream press revealed racist patterns of news reporting and a chauvinistic rejection of 'outside agitators', while the minister's intervention drew a mixed response from local activists. However, the furore sparked by Sharpton's visit also helped to raise public awareness of Adams' murder and galvanise local Black communities, providing an important insight into anti-racist organising and British media coverage of high-profile racist incidents prior to the death of Stephen Lawrence.</t>
  </si>
  <si>
    <t xml:space="preserve">[West, E. James] Northumbria Univ Newcastle, Dept Hist, Newcastle Upon Tyne, Tyne &amp; Wear, England</t>
  </si>
  <si>
    <t xml:space="preserve">Northumbria University</t>
  </si>
  <si>
    <t xml:space="preserve">West, EJ (corresponding author), Northumbria Univ Newcastle, Dept Hist, Newcastle Upon Tyne, Tyne &amp; Wear, England.</t>
  </si>
  <si>
    <t xml:space="preserve">ejwestuk@gmail.com</t>
  </si>
  <si>
    <t xml:space="preserve">West, James/0000-0001-8928-7682</t>
  </si>
  <si>
    <t xml:space="preserve">0261-9288</t>
  </si>
  <si>
    <t xml:space="preserve">1744-0521</t>
  </si>
  <si>
    <t xml:space="preserve">IMMIGR MINOR</t>
  </si>
  <si>
    <t xml:space="preserve">Immigr. Minor.</t>
  </si>
  <si>
    <t xml:space="preserve">SEP 2</t>
  </si>
  <si>
    <t xml:space="preserve">10.1080/02619288.2020.1781623</t>
  </si>
  <si>
    <t xml:space="preserve">JUL 2020</t>
  </si>
  <si>
    <t xml:space="preserve">Demography</t>
  </si>
  <si>
    <t xml:space="preserve">Emerging Sources Citation Index (ESCI)</t>
  </si>
  <si>
    <t xml:space="preserve">OM9DS</t>
  </si>
  <si>
    <t xml:space="preserve">WOS:000552096700001</t>
  </si>
  <si>
    <t xml:space="preserve">Woodson, AN</t>
  </si>
  <si>
    <t xml:space="preserve">Woodson, Ashley N.</t>
  </si>
  <si>
    <t xml:space="preserve">Racial Code Words, Re-Memberings and Black Kids' Civic Imaginations: A Critical Race Ethnography of a Post-Civil Rights Leader</t>
  </si>
  <si>
    <t xml:space="preserve">ANTHROPOLOGY &amp; EDUCATION QUARTERLY</t>
  </si>
  <si>
    <t xml:space="preserve">Critical race theory; civic education; critical race ethnography; social studies; urban education</t>
  </si>
  <si>
    <t xml:space="preserve">KNOWLEDGE; IDENTITIES; NARRATIVES; WHITENESS; EDUCATION</t>
  </si>
  <si>
    <t xml:space="preserve">This article uses the construct of racial code word to advance theory about unspoken, racialized expectations that accompany seemingly neutral historical concepts. Critical race ethnographic methods were used to examine how eight black teenagers made sense of the term civil rights leader and the assumptions that supported their sense-making. Data from this eighteen-month study reveals tension between ideals of whiteness in popular stories about black activism and the possible and desired civic identities of participants.</t>
  </si>
  <si>
    <t xml:space="preserve">[Woodson, Ashley N.] Univ Missouri, Educ, Columbia, MO 65211 USA</t>
  </si>
  <si>
    <t xml:space="preserve">University of Missouri System; University of Missouri Columbia</t>
  </si>
  <si>
    <t xml:space="preserve">Woodson, AN (corresponding author), Univ Missouri, Educ, Columbia, MO 65211 USA.</t>
  </si>
  <si>
    <t xml:space="preserve">woodsona@missouri.edu</t>
  </si>
  <si>
    <t xml:space="preserve">WILEY</t>
  </si>
  <si>
    <t xml:space="preserve">HOBOKEN</t>
  </si>
  <si>
    <t xml:space="preserve">111 RIVER ST, HOBOKEN 07030-5774, NJ USA</t>
  </si>
  <si>
    <t xml:space="preserve">0161-7761</t>
  </si>
  <si>
    <t xml:space="preserve">1548-1492</t>
  </si>
  <si>
    <t xml:space="preserve">ANTHROPOL EDUC QUART</t>
  </si>
  <si>
    <t xml:space="preserve">Anthropol. Educ. Q.</t>
  </si>
  <si>
    <t xml:space="preserve">10.1111/aeq.12277</t>
  </si>
  <si>
    <t xml:space="preserve">Anthropology; Education &amp; Educational Research</t>
  </si>
  <si>
    <t xml:space="preserve">HM2TZ</t>
  </si>
  <si>
    <t xml:space="preserve">Bronze</t>
  </si>
  <si>
    <t xml:space="preserve">WOS:000459324200003</t>
  </si>
  <si>
    <t xml:space="preserve">Ananat, EO; Gassman-Pines, A; Gibson-Davis, C</t>
  </si>
  <si>
    <t xml:space="preserve">Ananat, Elizabeth Oltmans; Gassman-Pines, Anna; Gibson-Davis, Christina</t>
  </si>
  <si>
    <t xml:space="preserve">Community-Wide Job Loss and Teenage Fertility: Evidence From North Carolina</t>
  </si>
  <si>
    <t xml:space="preserve">DEMOGRAPHY</t>
  </si>
  <si>
    <t xml:space="preserve">Teen births; Economic downturns; Fertility; Job loss</t>
  </si>
  <si>
    <t xml:space="preserve">SEXUAL-BEHAVIOR; SPONTANEOUS-ABORTION; UNITED-STATES; DISPLACEMENT; MISCARRIAGE; RISK; HEALTH; CHILD</t>
  </si>
  <si>
    <t xml:space="preserve">Using North Carolina data for the period 1990-2010, we estimate the effects of economic downturns on the birthrates of 15- to 19-year-olds, using county-level business closings and layoffs as a plausibly exogenous source of variation in the strength of the local economy. We find little effect of job losses on the white teen birthrate. For black teens, however, job losses to 1 % of the working-age population decrease the birthrate by around 2 %. Birth declines start five months after the job loss and then last for more than one year. Linking the timing of job losses and conceptions suggests that black teen births decline because of increased terminations and perhaps also because of changes in prepregnancy behaviors. National data on risk behaviors also provide evidence that black teens reduce sexual activity and increase contraception use in response to job losses. Job losses seven to nine months after conception do not affect teen birthrates, indicating that teens do not anticipate job losses and lending confidence that job losses are shocks that can be viewed as quasi-experimental variation. We also find evidence that relatively advantaged black teens disproportionately abort after job losses, implying that the average child born to a black teen in the wake of job loss is relatively more disadvantaged.</t>
  </si>
  <si>
    <t xml:space="preserve">[Ananat, Elizabeth Oltmans; Gassman-Pines, Anna; Gibson-Davis, Christina] Duke Univ, Sanford Sch Publ Policy, Durham, NC 27708 USA</t>
  </si>
  <si>
    <t xml:space="preserve">Duke University</t>
  </si>
  <si>
    <t xml:space="preserve">Ananat, EO (corresponding author), Duke Univ, Sanford Sch Publ Policy, Box 90312, Durham, NC 27708 USA.</t>
  </si>
  <si>
    <t xml:space="preserve">elizabeth.ananat@duke.edu</t>
  </si>
  <si>
    <t xml:space="preserve">Gassman-Pines, Anna/0000-0003-0608-6813</t>
  </si>
  <si>
    <t xml:space="preserve">SPRINGER</t>
  </si>
  <si>
    <t xml:space="preserve">NEW YORK</t>
  </si>
  <si>
    <t xml:space="preserve">233 SPRING ST, NEW YORK, NY 10013 USA</t>
  </si>
  <si>
    <t xml:space="preserve">0070-3370</t>
  </si>
  <si>
    <t xml:space="preserve">1533-7790</t>
  </si>
  <si>
    <t xml:space="preserve">DEC</t>
  </si>
  <si>
    <t xml:space="preserve">10.1007/s13524-013-0231-3</t>
  </si>
  <si>
    <t xml:space="preserve">297CC</t>
  </si>
  <si>
    <t xml:space="preserve">Green Submitted, Bronze</t>
  </si>
  <si>
    <t xml:space="preserve">WOS:000330231800015</t>
  </si>
  <si>
    <t xml:space="preserve">Mondé, GC</t>
  </si>
  <si>
    <t xml:space="preserve">Monde, Geniece Crawford</t>
  </si>
  <si>
    <t xml:space="preserve">#BlackDontCrack: a content analysis of the aging Black woman in social media</t>
  </si>
  <si>
    <t xml:space="preserve">FEMINIST MEDIA STUDIES</t>
  </si>
  <si>
    <t xml:space="preserve">Social media; impression management; Tumblr; gender; race; aging</t>
  </si>
  <si>
    <t xml:space="preserve">BODY-IMAGE; SELF-ESTEEM; HASHTAG ACTIVISM; UNITED-STATES; WOMEN; TELEVISION; BEAUTY; WHITE; PSYCHOTHERAPY; TEENAGERS</t>
  </si>
  <si>
    <t xml:space="preserve">This paper examines how positive social media representations of aging Black female bodies problematize existing notions of aging as an almost uniformly negative phenomenon. Using the social media platform Tumblr, this study reveals that the framing of age, race, and gender is both complex and nuanced. Images which challenge deeply set historical notions of female beauty include those of celebrities, noncelebrities and comparisons between aging Black women and historically standardized representations of physical attractiveness. Findings illustrate that managing impressions vis-a-vis social media is a complex, sometimes messy performance in which images both challenge and substantiate problematic assumptions. Some images that framed Black women positively but did so at the expense of other women. This paper adds to the body of work that explores how social media is used as a vehicle for counter narrative messaging. These findings offer additional insight into how impression management theory is used to analyze social media content.</t>
  </si>
  <si>
    <t xml:space="preserve">[Monde, Geniece Crawford] Wingate Univ, Sociol, Wingate, NC 28174 USA</t>
  </si>
  <si>
    <t xml:space="preserve">Wingate University</t>
  </si>
  <si>
    <t xml:space="preserve">Mondé, GC (corresponding author), Wingate Univ, Sociol, Wingate, NC 28174 USA.</t>
  </si>
  <si>
    <t xml:space="preserve">g.monde@wingate.edu</t>
  </si>
  <si>
    <t xml:space="preserve">1468-0777</t>
  </si>
  <si>
    <t xml:space="preserve">1471-5902</t>
  </si>
  <si>
    <t xml:space="preserve">FEM MEDIA STUD</t>
  </si>
  <si>
    <t xml:space="preserve">Fem. Media Stud.</t>
  </si>
  <si>
    <t xml:space="preserve">10.1080/14680777.2018.1409972</t>
  </si>
  <si>
    <t xml:space="preserve">Communication; Women's Studies</t>
  </si>
  <si>
    <t xml:space="preserve">GA1WT</t>
  </si>
  <si>
    <t xml:space="preserve">WOS:000428109000005</t>
  </si>
  <si>
    <t xml:space="preserve">Dashdondog, B</t>
  </si>
  <si>
    <t xml:space="preserve">Dashdondog, Bayarsaikhan</t>
  </si>
  <si>
    <t xml:space="preserve">THE BLACK SEA SLAVE TRADE IN THE 13TH-14TH CENTURY THAT CHANGED THE POLITICAL BALANCE IN THE NEAR EAST</t>
  </si>
  <si>
    <t xml:space="preserve">ZOLOTOORDYNSKOE OBOZRENIE-GOLDEN HORDE REVIEW</t>
  </si>
  <si>
    <t xml:space="preserve">Black Sea; Golden Horde; captives; slave colonies; Mongols; Byzantines; Mamluks</t>
  </si>
  <si>
    <t xml:space="preserve">Objective: Maritime issues tied to the Mongol Empire cover not only Southeast Asia, but also the Black Sea region and the Byzantine Empire's borders, reaching as far as the Mediterranean Sea. The Black Sea commercial activity attracted the Mongols especially as it relates to a slave trade that subsequently changed the political balance in the Middle and Near East. Materials: In this paper, I aimed to address the relevant region and the slave trade that involved many regional political powers. The primary sources and archival documents of various types reveal that the multiparty relations between the Mongols of the Golden Horde, Byzantium, and Egypt involved the captives that were taken from the Black Sea region and enslaved in the Mediterranean. Results and novelty of research: Unlike the slaves of the late medieval period, the teenage boys sold to Cairo in the 13th-14th century became military experts who achieved a high level of political power in the Near East. This action characterizes not only the dynamism of the region, but also drove the phenomenon that led to the formation of a new statehood in then hands of the slaves known as the Mamluks. In fact, the replacement of a Mongol nomad element by a Qipchaq nomad element in the Middle and Near East was a phenomenon that brought about not only a shift in the hegemony, but also demographic and economic growth in the region.</t>
  </si>
  <si>
    <t xml:space="preserve">[Dashdondog, Bayarsaikhan] Natl Univ Mongolia, Sch Arts &amp; Sci, Dept Hist, POB 330,Baga Toiruu 47,Ulaanbaatar 46a, Ulaanbaatar 14201, Mongolia</t>
  </si>
  <si>
    <t xml:space="preserve">National University of Mongolia</t>
  </si>
  <si>
    <t xml:space="preserve">Dashdondog, B (corresponding author), Natl Univ Mongolia, Sch Arts &amp; Sci, Dept Hist, POB 330,Baga Toiruu 47,Ulaanbaatar 46a, Ulaanbaatar 14201, Mongolia.</t>
  </si>
  <si>
    <t xml:space="preserve">bayanad@yahoo.com</t>
  </si>
  <si>
    <t xml:space="preserve">Bayarsaikhan, Dashdondog/AAI-2567-2020</t>
  </si>
  <si>
    <t xml:space="preserve">Bayarsaikhan, Dashdondog/0000-0003-4654-2270</t>
  </si>
  <si>
    <t xml:space="preserve">AKAD NAUK RESPUBLIKI TATARSTAN, INST ISTORII IMENI SHIGABUTDINA MARDZHANI</t>
  </si>
  <si>
    <t xml:space="preserve">KAZAN</t>
  </si>
  <si>
    <t xml:space="preserve">KREML, POD YEZD 5, KAZAN, 00000, RUSSIA</t>
  </si>
  <si>
    <t xml:space="preserve">2308-152X</t>
  </si>
  <si>
    <t xml:space="preserve">2313-6197</t>
  </si>
  <si>
    <t xml:space="preserve">ZOLOTOORDYNSKOE OBOZ</t>
  </si>
  <si>
    <t xml:space="preserve">Zolotoordynskoe Obozr.</t>
  </si>
  <si>
    <t xml:space="preserve">10.22378/2313-6197.2019-7-2.283-294</t>
  </si>
  <si>
    <t xml:space="preserve">History</t>
  </si>
  <si>
    <t xml:space="preserve">II8ZI</t>
  </si>
  <si>
    <t xml:space="preserve">gold</t>
  </si>
  <si>
    <t xml:space="preserve">WOS:000475482400006</t>
  </si>
  <si>
    <t xml:space="preserve">Howes, AJ</t>
  </si>
  <si>
    <t xml:space="preserve">Howes, Alexandra J.</t>
  </si>
  <si>
    <t xml:space="preserve">To be young, gifted, and black Making The Great Gatsby Relevant to Black, Indigenous, and Students of Color</t>
  </si>
  <si>
    <t xml:space="preserve">F SCOTT FITZGERALD REVIEW</t>
  </si>
  <si>
    <t xml:space="preserve">The Great Gatsby; minority students; pedagogy; race</t>
  </si>
  <si>
    <t xml:space="preserve">WHITE</t>
  </si>
  <si>
    <t xml:space="preserve">The Great Gatsby is a seminal novel in American high-school classrooms, and although educators should be aware of assigning diverse texts equitably on their syllabi, Fitzgerald's 1925 classic is a part of the traditional canon of literature with modern relevance. Gatsby can be made relatable to all students, especially students who are Black, Indigenous, or People of Color (BIPOC) through various pedagogies: immersive history, Socratic discussions, debates, and other engaging activities. In a world of smartphones and mass media, embracing students' predilections for screen time through film with Baz Luhrmann's 2013 adaptation is also a beneficial approach. Taking a racial justice approach to the novel will also help create a classroom space for students of varying racial, ethnic, and social backgrounds to discuss current events related to the murder of George Floyd, the protests and rebellion across the United States, and the Black Lives Matter movement. Jay Gatsby mirrors the lives of many teenagers who navigate a society that attempts to put them in their place based on their racial/ethnic backgrounds. As the rift between the inside society of white privilege and financial stability and the outside world of diverse, working-class Americans widens, The Great Gatsby should remain a staple text of American classrooms.</t>
  </si>
  <si>
    <t xml:space="preserve">[Howes, Alexandra J.] Twin Cities Acad, St Paul, MN 55106 USA</t>
  </si>
  <si>
    <t xml:space="preserve">Howes, AJ (corresponding author), Twin Cities Acad, St Paul, MN 55106 USA.</t>
  </si>
  <si>
    <t xml:space="preserve">PENN STATE UNIV PRESS</t>
  </si>
  <si>
    <t xml:space="preserve">UNIVERSITY PK</t>
  </si>
  <si>
    <t xml:space="preserve">820 NORTH UNIV DRIVE, U S B 1, STE C, UNIVERSITY PK, PA 16802 USA</t>
  </si>
  <si>
    <t xml:space="preserve">1543-3951</t>
  </si>
  <si>
    <t xml:space="preserve">1755-6333</t>
  </si>
  <si>
    <t xml:space="preserve">F SCOTT FITZGERALD R</t>
  </si>
  <si>
    <t xml:space="preserve">F Scott Fitzgerald Rev.</t>
  </si>
  <si>
    <t xml:space="preserve">10.5325/fscotfitzrevi.18.0231</t>
  </si>
  <si>
    <t xml:space="preserve">Literature, American</t>
  </si>
  <si>
    <t xml:space="preserve">Literature</t>
  </si>
  <si>
    <t xml:space="preserve">RU0QJ</t>
  </si>
  <si>
    <t xml:space="preserve">WOS:000644856800015</t>
  </si>
  <si>
    <t xml:space="preserve">Williams, JL; Anderson, RE; Francois, AG; Hussain, S; Tolan, PH</t>
  </si>
  <si>
    <t xml:space="preserve">Williams, Joanna L.; Anderson, Riana E.; Francois, Amir G.; Hussain, Saida; Tolan, Patrick H.</t>
  </si>
  <si>
    <t xml:space="preserve">Ethnic Identity and Positive Youth Development in Adolescent Males: A Culturally Integrated Approach</t>
  </si>
  <si>
    <t xml:space="preserve">APPLIED DEVELOPMENTAL SCIENCE</t>
  </si>
  <si>
    <t xml:space="preserve">AFRICAN-AMERICAN ADOLESCENTS; SELF-ESTEEM; TRAJECTORIES; BEHAVIORS; LATINO; MODEL; DISCRIMINATION; CHILDREN; GENDER; COMPETENCES</t>
  </si>
  <si>
    <t xml:space="preserve">The present study examined the relation between ethnic identity and indicators of positive youth development (PYD) in a sample of low-income, urban Black and Latino male youth (N=254; 66% Black, mean age=14). Using structural equation modeling, a two-factor model of PYD and ethnic identity was found to provide the best fit to the data with a significant, positive relation between the two factors. At age 14, PYD was positively related to concurrent involvement in prosocial activities, and negatively related to criminal and externalizing behaviors; ethnic identity was related to lower levels of internalizing symptoms. The PYD factor was also related to higher prosocial activity involvement and lower criminal offending at age 15. The findings suggest that male Black and Latino teens living in urban poverty have intrapersonal competencies that promote healthy outcomes and that integration of culturally-relevant factors can enhance our understanding of positive youth development.</t>
  </si>
  <si>
    <t xml:space="preserve">[Williams, Joanna L.; Anderson, Riana E.; Francois, Amir G.; Hussain, Saida; Tolan, Patrick H.] Univ Virginia, Charlottesville, VA 22904 USA</t>
  </si>
  <si>
    <t xml:space="preserve">University of Virginia</t>
  </si>
  <si>
    <t xml:space="preserve">Williams, JL (corresponding author), Univ Virginia, Curry Sch Educ, POB 400277, Charlottesville, VA 22904 USA.</t>
  </si>
  <si>
    <t xml:space="preserve">jml4bw@virginia.edu</t>
  </si>
  <si>
    <t xml:space="preserve">Williams, Joanna Lee/AAM-7301-2020</t>
  </si>
  <si>
    <t xml:space="preserve">Tolan, Patrick/0000-0001-5669-8442</t>
  </si>
  <si>
    <t xml:space="preserve">1088-8691</t>
  </si>
  <si>
    <t xml:space="preserve">1532-480X</t>
  </si>
  <si>
    <t xml:space="preserve">APPL DEV SCI</t>
  </si>
  <si>
    <t xml:space="preserve">Appl. Dev. Sci.</t>
  </si>
  <si>
    <t xml:space="preserve">APR 1</t>
  </si>
  <si>
    <t xml:space="preserve">10.1080/10888691.2014.894871</t>
  </si>
  <si>
    <t xml:space="preserve">Psychology, Developmental</t>
  </si>
  <si>
    <t xml:space="preserve">Psychology</t>
  </si>
  <si>
    <t xml:space="preserve">AF6LF</t>
  </si>
  <si>
    <t xml:space="preserve">WOS:000334825900004</t>
  </si>
  <si>
    <t xml:space="preserve">Carlson, DL; McNulty, TL; Bellair, PE; Watts, S</t>
  </si>
  <si>
    <t xml:space="preserve">Carlson, Daniel L.; McNulty, Thomas L.; Bellair, Paul E.; Watts, Stephen</t>
  </si>
  <si>
    <t xml:space="preserve">Neighborhoods and Racial/Ethnic Disparities in Adolescent Sexual Risk Behavior</t>
  </si>
  <si>
    <t xml:space="preserve">JOURNAL OF YOUTH AND ADOLESCENCE</t>
  </si>
  <si>
    <t xml:space="preserve">Sexual risk behavior; Neighborhood disadvantage; Racial/Ethnic disparity; Sexual debut; Sex initiation; Number of partners</t>
  </si>
  <si>
    <t xml:space="preserve">TRANSMITTED-DISEASES; COLLECTIVE EFFICACY; FAMILY-STRUCTURE; UNITED-STATES; YOUTH; CONTEXT; PREVALENCE; HEALTH; RACE/ETHNICITY; MULTILEVEL</t>
  </si>
  <si>
    <t xml:space="preserve">Understanding the determinants of racial/ethnic disparities in adolescent sexual risk behavior is important given its links to the differential risk of teen pregnancy, childbearing, and sexually transmitted infections. This article tests a contextual model that emphasizes the concentration of neighborhood disadvantage in shaping racial/ethnic disparities in sexual risk behavior. We focus on two risk behaviors that are prevalent among Black and Hispanic youth: the initiation of sexual activity in adolescence and the number of sex partners. Using data from the 1997 National Longitudinal Study of Youth (N = 6,985; 48 % female; 57 % non-Hispanic White) evidence indicates that neighborhood disadvantage-measured by concentrated poverty, unemployment rates, and the proportion of female-headed households-partially explains Black and Hispanic disparities from Whites in the odds of adolescent sexual debut, although the prevalence of female-headed households in neighborhoods appears to be the main driver in this domain. Likewise, accounting for neighborhood disadvantage reduces the Black-White and Hispanic-White disparity in the number of sexual partners, although less so relative to sexual debut. We discuss theoretical and practical implications of these findings.</t>
  </si>
  <si>
    <t xml:space="preserve">[Carlson, Daniel L.] Georgia State Univ, Dept Sociol, Atlanta, GA 30302 USA; [McNulty, Thomas L.] Univ Georgia, Dept Sociol, Athens, GA 30602 USA; [Bellair, Paul E.] Ohio State Univ, Dept Sociol, Columbus, OH 43210 USA; [Watts, Stephen] Univ Wisconsin Parkside, Dept Criminal Justice, Kenosha, WI 53141 USA</t>
  </si>
  <si>
    <t xml:space="preserve">University System of Georgia; Georgia State University; University System of Georgia; University of Georgia; University System of Ohio; Ohio State University; University of Wisconsin System; University of Wisconsin Parkside</t>
  </si>
  <si>
    <t xml:space="preserve">Carlson, DL (corresponding author), Georgia State Univ, Dept Sociol, POB 5020, Atlanta, GA 30302 USA.</t>
  </si>
  <si>
    <t xml:space="preserve">dcarlson@gsu.edu</t>
  </si>
  <si>
    <t xml:space="preserve">Carlson, Daniel/GWU-9165-2022</t>
  </si>
  <si>
    <t xml:space="preserve">McNulty, Thomas/0000-0002-7760-289X</t>
  </si>
  <si>
    <t xml:space="preserve">NIDA NIH HHS [R03 DA015717, 5 R03 DA15717-02] Funding Source: Medline</t>
  </si>
  <si>
    <t xml:space="preserve">NIDA NIH HHS(United States Department of Health &amp; Human ServicesNational Institutes of Health (NIH) - USANIH National Institute on Drug Abuse (NIDA))</t>
  </si>
  <si>
    <t xml:space="preserve">SPRINGER/PLENUM PUBLISHERS</t>
  </si>
  <si>
    <t xml:space="preserve">0047-2891</t>
  </si>
  <si>
    <t xml:space="preserve">1573-6601</t>
  </si>
  <si>
    <t xml:space="preserve">J YOUTH ADOLESCENCE</t>
  </si>
  <si>
    <t xml:space="preserve">J. Youth Adolesc.</t>
  </si>
  <si>
    <t xml:space="preserve">10.1007/s10964-013-0052-0</t>
  </si>
  <si>
    <t xml:space="preserve">AN3SM</t>
  </si>
  <si>
    <t xml:space="preserve">Green Accepted</t>
  </si>
  <si>
    <t xml:space="preserve">WOS:000340509000010</t>
  </si>
  <si>
    <t xml:space="preserve">S</t>
  </si>
  <si>
    <t xml:space="preserve">Sweeney, MM; Raley, RK</t>
  </si>
  <si>
    <t xml:space="preserve">Cook, KS; Massey, DS</t>
  </si>
  <si>
    <t xml:space="preserve">Sweeney, Megan M.; Raley, R. Kelly</t>
  </si>
  <si>
    <t xml:space="preserve">Race, Ethnicity, and the Changing Context of Childbearing in the United States</t>
  </si>
  <si>
    <t xml:space="preserve">ANNUAL REVIEW OF SOCIOLOGY, VOL 40</t>
  </si>
  <si>
    <t xml:space="preserve">Annual Review of Sociology</t>
  </si>
  <si>
    <t xml:space="preserve">Article; Book Chapter</t>
  </si>
  <si>
    <t xml:space="preserve">US families; inequality; demography; teen childbearing; nonmarital childbearing</t>
  </si>
  <si>
    <t xml:space="preserve">CONTRACEPTIVE USE; UNINTENDED PREGNANCIES; BEHAVIORAL RISK; NATIONAL-SURVEY; FERTILITY; WOMEN; DISPARITIES; CHOICE; MARRIAGE; TRENDS</t>
  </si>
  <si>
    <t xml:space="preserve">In what ways do childbearing patterns in the contemporary United States vary for white, black, and Hispanic women? Why do these differences exist? Although completed family size is currently similar for white and black women, and only modestly larger for Hispanic women, we highlight persistent differences across groups with respect to the timing of childbearing, the relationship context of childbearing, and the extent to which births are intended. We next evaluate key explanations for these differences. Guided by a proximate determinants approach, we focus here on patterns of sexual activity, contraceptive use, and postconception outcomes such as abortion and changes in mothers' relationship status. We find contraceptive use to be a particularly important contributor to racial and ethnic differences in childbearing, yet reasons for varying contraception use itself remain insufficiently understood. We end by reflecting on promising directions for further research.</t>
  </si>
  <si>
    <t xml:space="preserve">[Sweeney, Megan M.] Univ Calif Los Angeles, Dept Sociol, Los Angeles, CA 90095 USA; [Sweeney, Megan M.] Univ Calif Los Angeles, Calif Ctr Populat Res, Los Angeles, CA 90095 USA; [Raley, R. Kelly] Univ Texas Austin, Dept Sociol, Austin, TX 78712 USA; [Raley, R. Kelly] Univ Texas Austin, Populat Res Ctr, Austin, TX 78712 USA</t>
  </si>
  <si>
    <t xml:space="preserve">University of California System; University of California Los Angeles; University of California System; University of California Los Angeles; University of Texas System; University of Texas Austin; University of Texas System; University of Texas Austin</t>
  </si>
  <si>
    <t xml:space="preserve">Sweeney, MM (corresponding author), Univ Calif Los Angeles, Dept Sociol, Los Angeles, CA 90095 USA.</t>
  </si>
  <si>
    <t xml:space="preserve">msweeney@soc.ucla.edu; kelly.raley@austin.utexas.edu</t>
  </si>
  <si>
    <t xml:space="preserve">Raley, Ruthine/C-9577-2012</t>
  </si>
  <si>
    <t xml:space="preserve">Raley, Ruthine/0000-0002-7734-6179</t>
  </si>
  <si>
    <t xml:space="preserve">NICHD NIH HHS [R24 HD041022, R24 HD042849] Funding Source: Medline</t>
  </si>
  <si>
    <t xml:space="preserve">NICHD NIH HHS(United States Department of Health &amp; Human ServicesNational Institutes of Health (NIH) - USANIH Eunice Kennedy Shriver National Institute of Child Health &amp; Human Development (NICHD))</t>
  </si>
  <si>
    <t xml:space="preserve">ANNUAL REVIEWS</t>
  </si>
  <si>
    <t xml:space="preserve">PALO ALTO</t>
  </si>
  <si>
    <t xml:space="preserve">4139 EL CAMINO WAY, PO BOX 10139, PALO ALTO, CA 94303-0897 USA</t>
  </si>
  <si>
    <t xml:space="preserve">0360-0572</t>
  </si>
  <si>
    <t xml:space="preserve">1545-2115</t>
  </si>
  <si>
    <t xml:space="preserve">978-0-8243-2240-3</t>
  </si>
  <si>
    <t xml:space="preserve">ANNU REV SOCIOL</t>
  </si>
  <si>
    <t xml:space="preserve">Annu. Rev. Sociol.</t>
  </si>
  <si>
    <t xml:space="preserve">10.1146/annurev-soc-071913-043342</t>
  </si>
  <si>
    <t xml:space="preserve">Book Citation Index – Social Sciences &amp; Humanities (BKCI-SSH); Social Science Citation Index (SSCI)</t>
  </si>
  <si>
    <t xml:space="preserve">BB9MD</t>
  </si>
  <si>
    <t xml:space="preserve">WOS:000348460700025</t>
  </si>
  <si>
    <t xml:space="preserve">Elliott, S; Aseltine, E</t>
  </si>
  <si>
    <t xml:space="preserve">Elliott, Sinikka; Aseltine, Elyshia</t>
  </si>
  <si>
    <t xml:space="preserve">Raising Teenagers in Hostile Environments: How Race, Class, and Gender Matter for Mothers' Protective Carework</t>
  </si>
  <si>
    <t xml:space="preserve">JOURNAL OF FAMILY ISSUES</t>
  </si>
  <si>
    <t xml:space="preserve">parenting; adolescence; carework; intersections of race; class and gender; social inequality</t>
  </si>
  <si>
    <t xml:space="preserve">AFRICAN-AMERICAN; SOCIALIZATION; CHILDREN; FAMILY</t>
  </si>
  <si>
    <t xml:space="preserve">In contemporary discourse, children are imagined with surplus risk, and parents often feel pressure to protect their children from danger. Drawing on interviews with 40 Latina, White, and Black mothers of teenagers, the authors examine the factors that shape these mothers' concerns for their teens' safety, how they articulate these concerns, and the strategies they employ to try to keep teens safe: individual responsibility, monitoring, and organized activities. Drawing on insights from Black feminism and critical race theory, the authors demonstrate how the intersections of race, class, and gender shape mothers' perceptions of the dangers their children face and their efforts to help their children navigate these hostile environments. Findings reveal intersecting axes of inequality in mothers' protective carework as well as how inequalities are resisted, but may also be reproduced, through mothers' understandings and strategies. The benefits and challenges of an intersectional analysis are discussed in the conclusion.</t>
  </si>
  <si>
    <t xml:space="preserve">[Elliott, Sinikka] N Carolina State Univ, Raleigh, NC 27695 USA; [Aseltine, Elyshia] Towson Univ, Towson, MD USA</t>
  </si>
  <si>
    <t xml:space="preserve">North Carolina State University; University System of Maryland; Towson University</t>
  </si>
  <si>
    <t xml:space="preserve">Elliott, S (corresponding author), N Carolina State Univ, Dept Sociol &amp; Anthropol, Campus Box 8107, Raleigh, NC 27695 USA.</t>
  </si>
  <si>
    <t xml:space="preserve">sinikka_elliott@ncsu.edu</t>
  </si>
  <si>
    <t xml:space="preserve">0192-513X</t>
  </si>
  <si>
    <t xml:space="preserve">1552-5481</t>
  </si>
  <si>
    <t xml:space="preserve">J FAM ISSUES</t>
  </si>
  <si>
    <t xml:space="preserve">J. Fam. Issues</t>
  </si>
  <si>
    <t xml:space="preserve">JUN</t>
  </si>
  <si>
    <t xml:space="preserve">10.1177/0192513X12452253</t>
  </si>
  <si>
    <t xml:space="preserve">Family Studies</t>
  </si>
  <si>
    <t xml:space="preserve">136LZ</t>
  </si>
  <si>
    <t xml:space="preserve">WOS:000318364700001</t>
  </si>
  <si>
    <t xml:space="preserve">Shakes, N</t>
  </si>
  <si>
    <t xml:space="preserve">Shakes, Nicosia</t>
  </si>
  <si>
    <t xml:space="preserve">Race, the Public Sphere, and Sexual Violence in the Mothertongue Project's Walk: South Africa</t>
  </si>
  <si>
    <t xml:space="preserve">SIGNS</t>
  </si>
  <si>
    <t xml:space="preserve">In 2013, the Mothertongue Project, a women's theater collective based in Cape Town, South Africa, developed a performance called Walk: South Africa (Walk: SA) as a critique of rape culture. Walk: SA was prompted by the rape and murder of Anene Booysen, a Black South African teenager, in February 2013 and directly inspired by Maya Krishna Rao's Walk, created in response to the similar rape and murder of Jyoti Singh Pandey in Delhi, India, in December 2012. This essay analyzes how a 2014 performance of Walk: SA contributes to theorization on the interconnectedness of racial, gender, and sexual exploitation. I focus on three vignettes within the performance that connect histories of racialized violence against Black South African women to Booysen's case and that of other women in the contemporary period. Using walking as a mnemonic device, and with commentaries on actual women's experiences, the performers make a claim for women's right to traverse the public space, and they exhort their audience to action. With its public engagement and no-holds-barred approach to the issue of sexual violence, Walk: SA participates in feminist discourses that include race and gender in ongoing conversations around democracy in South Africa. More broadly, it exists within the new iterations of women-led public activisms against sexual violence that have taken root throughout the world in the twenty-first century.</t>
  </si>
  <si>
    <t xml:space="preserve">[Shakes, Nicosia] Univ Calif Merced, Dept Hist &amp; Crit Race &amp; Ethn Studies, Merced, CA 95343 USA</t>
  </si>
  <si>
    <t xml:space="preserve">University of California System; University of California Merced</t>
  </si>
  <si>
    <t xml:space="preserve">Shakes, N (corresponding author), Univ Calif Merced, Dept Hist &amp; Crit Race &amp; Ethn Studies, Merced, CA 95343 USA.</t>
  </si>
  <si>
    <t xml:space="preserve">UNIV CHICAGO PRESS</t>
  </si>
  <si>
    <t xml:space="preserve">CHICAGO</t>
  </si>
  <si>
    <t xml:space="preserve">1427 E 60TH ST, CHICAGO, IL 60637-2954 USA</t>
  </si>
  <si>
    <t xml:space="preserve">0097-9740</t>
  </si>
  <si>
    <t xml:space="preserve">1545-6943</t>
  </si>
  <si>
    <t xml:space="preserve">Signs</t>
  </si>
  <si>
    <t xml:space="preserve">MAR 1</t>
  </si>
  <si>
    <t xml:space="preserve">10.1086/712047</t>
  </si>
  <si>
    <t xml:space="preserve">Women's Studies</t>
  </si>
  <si>
    <t xml:space="preserve">QY4OJ</t>
  </si>
  <si>
    <t xml:space="preserve">WOS:000630020500002</t>
  </si>
  <si>
    <t xml:space="preserve">Harding, DJ</t>
  </si>
  <si>
    <t xml:space="preserve">Harding, David J.</t>
  </si>
  <si>
    <t xml:space="preserve">Collateral Consequences of Violence in Disadvantaged Neighborhoods</t>
  </si>
  <si>
    <t xml:space="preserve">SOCIAL FORCES</t>
  </si>
  <si>
    <t xml:space="preserve">BLACK-ADOLESCENTS; SEXUAL-ACTIVITY; COMMUNITY; FAMILY; CHILDBEARING; CONTEXT; IMPACT; PARTNERS; CHILDREN; POVERTY</t>
  </si>
  <si>
    <t xml:space="preserve">Using data from Add Health, this Study investigates the role of neighborhood violence in mediating the effects of neighborhood disadvantage on high school graduation and teenage pregnancy. Results show that neighborhood violence is a strong predictor of both outcomes, net of individual, family, community and school controls. Neighborhood violence accounts for almost half the conditional association between neighborhood disadvantage and high school graduation among males and almost all of the association among females. Violence also accounts for about a fifth of the conditional association between disadvantage and teenage pregnancy among adolescents of both genders. Violence is a critical social characteristic of disadvantaged neighborhoods, one that explains a sizable portion of the effects of growing LIP in such neighborhoods.</t>
  </si>
  <si>
    <t xml:space="preserve">Univ Michigan, Dept Sociol, Ann Arbor, MI 48109 USA</t>
  </si>
  <si>
    <t xml:space="preserve">University of Michigan System; University of Michigan</t>
  </si>
  <si>
    <t xml:space="preserve">Harding, DJ (corresponding author), Univ Michigan, Dept Sociol, 500 S State St, Ann Arbor, MI 48109 USA.</t>
  </si>
  <si>
    <t xml:space="preserve">dharding@umich.edu</t>
  </si>
  <si>
    <t xml:space="preserve">NICHD NIH HHS [R24 HD041028, T32 HD007339-20, T32 HD007339, P01 HD031921] Funding Source: Medline</t>
  </si>
  <si>
    <t xml:space="preserve">UNIV NORTH CAROLINA PRESS</t>
  </si>
  <si>
    <t xml:space="preserve">CHAPEL HILL</t>
  </si>
  <si>
    <t xml:space="preserve">BOX 2288, JOURNALS DEPT, CHAPEL HILL, NC 27515-2288 USA</t>
  </si>
  <si>
    <t xml:space="preserve">0037-7732</t>
  </si>
  <si>
    <t xml:space="preserve">SOC FORCES</t>
  </si>
  <si>
    <t xml:space="preserve">Soc. Forces</t>
  </si>
  <si>
    <t xml:space="preserve">10.1353/sof.0.0281</t>
  </si>
  <si>
    <t xml:space="preserve">542RF</t>
  </si>
  <si>
    <t xml:space="preserve">WOS:000273512000010</t>
  </si>
  <si>
    <t xml:space="preserve">Kafai, YB; Cook, MS; Fields, DA</t>
  </si>
  <si>
    <t xml:space="preserve">Kafai, Yasmin B.; Cook, Melissa S.; Fields, Deborah A.</t>
  </si>
  <si>
    <t xml:space="preserve">Blacks Deserve Bodies Too!: Design and Discussion About Diversity and Race in a Tween Virtual World</t>
  </si>
  <si>
    <t xml:space="preserve">GAMES AND CULTURE</t>
  </si>
  <si>
    <t xml:space="preserve">race; avatar; virtual world; identity; participatory culture; tweens; adolescent development</t>
  </si>
  <si>
    <t xml:space="preserve">ENVIRONMENTS</t>
  </si>
  <si>
    <t xml:space="preserve">In this paper, we investigate racial diversity in avatar design and public discussions about race within a large-scale tween virtual world called Whyville. net, with more than 1.5 million registered players of ages 8-16. One unique feature of Whyville is the player's ability to customize their avatars with various face parts and accessories, all designed and sold by other players in Whyville. Our findings report on the racial diversity of available resources for avatar construction and online postings about the role of race in avatar design and social interactions in the community. With the growing interest in player-generated content for online worlds such as Teen Second Life, our discussion addresses the role of avatars in teen/tween identity development and self-representation, and the role of virtual entrepreneurs and community activists in increasing the diversity of avatar parts available.</t>
  </si>
  <si>
    <t xml:space="preserve">[Kafai, Yasmin B.] Univ Penn, Grad Sch Educ, Philadelphia, PA 19104 USA; [Cook, Melissa S.; Fields, Deborah A.] Univ Calif Los Angeles, Grad Sch Educ &amp; Informat Sci, Los Angeles, CA USA</t>
  </si>
  <si>
    <t xml:space="preserve">University of Pennsylvania; University of California System; University of California Los Angeles</t>
  </si>
  <si>
    <t xml:space="preserve">Kafai, YB (corresponding author), Univ Penn, Grad Sch Educ, 3700 Walnut St, Philadelphia, PA 19104 USA.</t>
  </si>
  <si>
    <t xml:space="preserve">kafai@upenn.edu</t>
  </si>
  <si>
    <t xml:space="preserve">1555-4120</t>
  </si>
  <si>
    <t xml:space="preserve">GAMES CULT</t>
  </si>
  <si>
    <t xml:space="preserve">Games Cult.</t>
  </si>
  <si>
    <t xml:space="preserve">10.1177/1555412009351261</t>
  </si>
  <si>
    <t xml:space="preserve">741MT</t>
  </si>
  <si>
    <t xml:space="preserve">Green Submitted</t>
  </si>
  <si>
    <t xml:space="preserve">WOS:000288868500003</t>
  </si>
  <si>
    <t xml:space="preserve">Cheng, S; Hamilton, L; Missari, S; Ma, J</t>
  </si>
  <si>
    <t xml:space="preserve">Cheng, Simon; Hamilton, Laura; Missari, Stacy; Ma, Josef (Kuo-Hsun)</t>
  </si>
  <si>
    <t xml:space="preserve">Sexual Subjectivity among Adolescent Girls: Social Disadvantage and Young Adult Outcomes</t>
  </si>
  <si>
    <t xml:space="preserve">ROMANTIC RELATIONSHIPS; 1ST SEX; GENDER; ATTITUDES; INTERCOURSE; RISK; COMMUNICATION; RELIGIOSITY; EMPOWERMENT; ABSTINENCE</t>
  </si>
  <si>
    <t xml:space="preserve">A risk framework characterizing teenage sexual activities as dangerous, especially for girls, has dominated research on teenage sexuality. Consequently, girls' sexual subjectivity has been virtually unexamined by large-scale quantitative research. We use the National Longitudinal Study of Adolescent Health to examine teenage girls' expectations of pleasure during intercourse and sexual self-efficacy, reflecting two key components of sexual subjectivity. Our findings indicate that youth from less socioeconomically privileged families report lower expectations than their privileged peers. There are also racial/ethnic disparities: Black-white differences can be explained by class, religion, and regional sexual education variation, but Latina and Asian girls display disadvantages even after controlling for these factors. Using a life-course approach, we show that dimensions of sexual subjectivity offer wide-reaching benefits in young adulthood, spanning multiple domains-including future sexual health, mental and physical health, and socioeconomic standing. We address the implications of our findings for the reproduction of inequality and conceptualizations of sexual risk and well-being.</t>
  </si>
  <si>
    <t xml:space="preserve">[Cheng, Simon; Ma, Josef (Kuo-Hsun)] Univ Connecticut, Storrs, CT 06269 USA; [Hamilton, Laura] Univ Calif Merced, Merced, CA 95343 USA; [Missari, Stacy] Quinnipiac Univ, Hamden, CT USA</t>
  </si>
  <si>
    <t xml:space="preserve">University of Connecticut; University of California System; University of California Merced; Quinnipiac University</t>
  </si>
  <si>
    <t xml:space="preserve">Cheng, S (corresponding author), Univ Connecticut, Dept Sociol, 344 Mansfield Rd, Storrs, CT 06269 USA.</t>
  </si>
  <si>
    <t xml:space="preserve">simon.cheng@uconn.edu</t>
  </si>
  <si>
    <t xml:space="preserve">Missari, Stacy/HLX-8682-2023; Missari, Stacy/AAH-3628-2020</t>
  </si>
  <si>
    <t xml:space="preserve">OXFORD UNIV PRESS INC</t>
  </si>
  <si>
    <t xml:space="preserve">CARY</t>
  </si>
  <si>
    <t xml:space="preserve">JOURNALS DEPT, 2001 EVANS RD, CARY, NC 27513 USA</t>
  </si>
  <si>
    <t xml:space="preserve">1534-7605</t>
  </si>
  <si>
    <t xml:space="preserve">10.1093/sf/sou084</t>
  </si>
  <si>
    <t xml:space="preserve">AU8LS</t>
  </si>
  <si>
    <t xml:space="preserve">WOS:000345848600034</t>
  </si>
  <si>
    <t xml:space="preserve">Amory, A</t>
  </si>
  <si>
    <t xml:space="preserve">Amory, Alan</t>
  </si>
  <si>
    <t xml:space="preserve">Learning to play games or playing games to learn? A health education case study with Soweto teenagers</t>
  </si>
  <si>
    <t xml:space="preserve">AUSTRALASIAN JOURNAL OF EDUCATIONAL TECHNOLOGY</t>
  </si>
  <si>
    <t xml:space="preserve">THEORETICAL FRAMEWORK; DESIGN; TECHNOLOGY; ENVIRONMENTS; TOOLS; MODEL; ICT</t>
  </si>
  <si>
    <t xml:space="preserve">The aim of this study was to investigate the use of an educational computer video game in teaching and learning. Cultural-historical activity theory is used heuristically to explore the social and cultural interactions during game play. It is argued that knowledge construction occurs when video games function as a tool to mediate learning rather than as instructional media. The unit of analysis is not the game as instruction but engagement with the game. Twelve 14 to 19 year old black orphans from Soweto, South Africa, participated in a case study. Groups of three participants, which included both sexes, played the game for at least six hours, kept a personal reflective journal, and after play answered a knowledge test and participated in a round-robin discussion. Results show that participants gained new knowledge, recognised that the game mediated their learning, identified the object of the activity and discussed how they might help their community. Results support the use of games as tools to mediate learning.</t>
  </si>
  <si>
    <t xml:space="preserve">Univ Johannesburg, Dept Math Sci Technol &amp; Comp Educ, Fac Educ, Johannesburg, South Africa</t>
  </si>
  <si>
    <t xml:space="preserve">University of Johannesburg</t>
  </si>
  <si>
    <t xml:space="preserve">Amory, A (corresponding author), Univ Johannesburg, Dept Math Sci Technol &amp; Comp Educ, Fac Educ, Auckland Pk 2006, Johannesburg, South Africa.</t>
  </si>
  <si>
    <t xml:space="preserve">aamory@uj.ac.za</t>
  </si>
  <si>
    <t xml:space="preserve">AUSTRALASIAN SOC COMPUTERS LEARNING TERTIARY EDUCATION-ASCILITE</t>
  </si>
  <si>
    <t xml:space="preserve">TUGUN</t>
  </si>
  <si>
    <t xml:space="preserve">UNIT 5, 202 COODE ST, PO BOX 350, TUGUN, 4224, AUSTRALIA</t>
  </si>
  <si>
    <t xml:space="preserve">1449-3098</t>
  </si>
  <si>
    <t xml:space="preserve">1449-5554</t>
  </si>
  <si>
    <t xml:space="preserve">AUSTRALAS J EDUC TEC</t>
  </si>
  <si>
    <t xml:space="preserve">Australas. J. Educ. Technol.</t>
  </si>
  <si>
    <t xml:space="preserve">Education &amp; Educational Research</t>
  </si>
  <si>
    <t xml:space="preserve">678UA</t>
  </si>
  <si>
    <t xml:space="preserve">gold, Green Submitted</t>
  </si>
  <si>
    <t xml:space="preserve">WOS:000284105200008</t>
  </si>
  <si>
    <t xml:space="preserve">De Genna, NM; Larkby, C; Cornelius, MD</t>
  </si>
  <si>
    <t xml:space="preserve">De Genna, Natacha M.; Larkby, Cynthia; Cornelius, Marie D.</t>
  </si>
  <si>
    <t xml:space="preserve">Pubertal Timing and Early Sexual Intercourse in the Offspring of Teenage Mothers</t>
  </si>
  <si>
    <t xml:space="preserve">Adolescence; Puberty; Pregnancy; Sexual behavior</t>
  </si>
  <si>
    <t xml:space="preserve">NURSE HOME VISITATION; NATIONAL SAMPLE; ADOLESCENT CHILDBEARING; REPRODUCTIVE STRATEGY; CHILDHOOD EXPERIENCE; ANTISOCIAL-BEHAVIOR; ETHNIC-DIFFERENCES; SUBSTANCE USE; RISK-TAKING; FOLLOW-UP</t>
  </si>
  <si>
    <t xml:space="preserve">Early puberty is associated with stressful family environments, early sexual intercourse, and teenage pregnancy. We examined pubertal timing and sexual debut among the 14-year-old offspring of teenage mothers. Mothers (71% Black, 29% White) were recruited as pregnant teenagers (12-18 years old). Data were collected during pregnancy and when offspring were 6, 10 and 14 years old (n = 318). Adolescents (50% male) compared the timing of their pubertal maturation to same-sex peers. There was a significant 3-way interaction effect of race, sex, and pubertal timing on sexual debut (n = 305). This effect remained significant in a model controlling for maternal age at first intercourse, substance use, exposure to trauma, authoritative parenting, and peer sexual activity (n = 255). Early maturation was associated with early sex in daughters, and may be one pathway for the inter-generational transfer of risk for teenage pregnancy among daughters of teenage mothers.</t>
  </si>
  <si>
    <t xml:space="preserve">[De Genna, Natacha M.] Univ Pittsburgh, Sch Med, Dept Psychiat, Program Epidemiol, Pittsburgh, PA 15213 USA; [Larkby, Cynthia; Cornelius, Marie D.] Univ Pittsburgh, Grad Sch Publ Hlth, Dept Epidemiol, Pittsburgh, PA 15213 USA</t>
  </si>
  <si>
    <t xml:space="preserve">Pennsylvania Commonwealth System of Higher Education (PCSHE); University of Pittsburgh; Pennsylvania Commonwealth System of Higher Education (PCSHE); University of Pittsburgh</t>
  </si>
  <si>
    <t xml:space="preserve">De Genna, NM (corresponding author), Univ Pittsburgh, Sch Med, Dept Psychiat, Program Epidemiol, Suite 138,Webster Hall,4415 5th Ave, Pittsburgh, PA 15213 USA.</t>
  </si>
  <si>
    <t xml:space="preserve">degennan@pitt.edu; larkby@pitt.edu; mdc1@pitt.edu</t>
  </si>
  <si>
    <t xml:space="preserve">De Genna, Natacha/AAG-2510-2021</t>
  </si>
  <si>
    <t xml:space="preserve">De Genna, Natacha/0000-0002-8264-3485</t>
  </si>
  <si>
    <t xml:space="preserve">NIDA NIH HHS [R01 DA009275, K01 DA025734, R01 DA019482, K01 DA025734-01A1] Funding Source: Medline</t>
  </si>
  <si>
    <t xml:space="preserve">OCT</t>
  </si>
  <si>
    <t xml:space="preserve">10.1007/s10964-010-9609-3</t>
  </si>
  <si>
    <t xml:space="preserve">819KX</t>
  </si>
  <si>
    <t xml:space="preserve">WOS:000294825000004</t>
  </si>
  <si>
    <t xml:space="preserve">Dunatchik, A; Park, H</t>
  </si>
  <si>
    <t xml:space="preserve">Dunatchik, Allison; Park, Hyunjoon</t>
  </si>
  <si>
    <t xml:space="preserve">Racial and Ethnic Differences in Homework Time among US Teens</t>
  </si>
  <si>
    <t xml:space="preserve">SOCIOLOGICAL PERSPECTIVES</t>
  </si>
  <si>
    <t xml:space="preserve">time use; homework; racial; ethnic differences; adolescence</t>
  </si>
  <si>
    <t xml:space="preserve">RACIAL/ETHNIC DIFFERENCES; EDUCATIONAL EXPECTATIONS; SCHOOL; ACHIEVEMENT; INEQUALITY; PARTICIPATION; ADOLESCENTS; YOUTHS; TRENDS; INCOME</t>
  </si>
  <si>
    <t xml:space="preserve">Along with intensified competition for college admissions, U.S. teens increasingly spend more time on educational activities. Homework can be a particularly important component of educational time for economically disadvantaged and racial/ethnic minority students who have limited access to private sources of learning beyond the classroom. This study uses data from the American Time Use Survey and the Programme for International Student Assessment to compare homework time by race/ethnicity and examine the factors that explain these differences. We extend existing literature to consider explanations beyond demographic and family background. Our ordinary least squares (OLS) results show that family background accounts for the difference in homework time between Hispanic and White students and partially explains the difference between Black and White students, with students' academic characteristics or school fixed effects explaining the remaining gap. While these factors partially account for Asian students' greater time spent on homework than their White peers, a substantial gap remains.</t>
  </si>
  <si>
    <t xml:space="preserve">[Dunatchik, Allison] Univ Penn, Sociol &amp; Demog, Philadelphia, PA 19104 USA; [Park, Hyunjoon] Univ Penn, Sociol, Philadelphia, PA 19104 USA; [Park, Hyunjoon] Univ Penn, James Joo Jin Kim Ctr Korean Studies, Philadelphia, PA 19104 USA</t>
  </si>
  <si>
    <t xml:space="preserve">University of Pennsylvania; University of Pennsylvania; University of Pennsylvania</t>
  </si>
  <si>
    <t xml:space="preserve">Dunatchik, A (corresponding author), Univ Penn, Philadelphia, PA 19104 USA.</t>
  </si>
  <si>
    <t xml:space="preserve">adunat@sas.upenn.edu</t>
  </si>
  <si>
    <t xml:space="preserve">Dunatchik, Allison/0000-0001-8273-4662</t>
  </si>
  <si>
    <t xml:space="preserve">Laboratory Program for Korean Studies through the Ministry of Education of Republic of Korea; Korean Studies Promotion Service of the Academy of Korean Studies [AKS-2016-LAB-2250002]</t>
  </si>
  <si>
    <t xml:space="preserve">Laboratory Program for Korean Studies through the Ministry of Education of Republic of Korea(Ministry of Education (MOE), Republic of Korea); Korean Studies Promotion Service of the Academy of Korean Studies</t>
  </si>
  <si>
    <t xml:space="preserve">This work was supported by the Laboratory Program for Korean Studies through the Ministry of Education of Republic of Korea and Korean Studies Promotion Service of the Academy of Korean Studies (AKS-2016-LAB-2250002).</t>
  </si>
  <si>
    <t xml:space="preserve">0731-1214</t>
  </si>
  <si>
    <t xml:space="preserve">1533-8673</t>
  </si>
  <si>
    <t xml:space="preserve">SOCIOL PERSPECT</t>
  </si>
  <si>
    <t xml:space="preserve">Sociol. Perspect.</t>
  </si>
  <si>
    <t xml:space="preserve">10.1177/07311214221101422</t>
  </si>
  <si>
    <t xml:space="preserve">JUN 2022</t>
  </si>
  <si>
    <t xml:space="preserve">5M6LX</t>
  </si>
  <si>
    <t xml:space="preserve">hybrid</t>
  </si>
  <si>
    <t xml:space="preserve">WOS:000811506200001</t>
  </si>
  <si>
    <t xml:space="preserve">Ash, BS</t>
  </si>
  <si>
    <t xml:space="preserve">Ash, Beth S.</t>
  </si>
  <si>
    <t xml:space="preserve">Contemporary Film and the Empathy Controversy: Part 2</t>
  </si>
  <si>
    <t xml:space="preserve">JOURNAL OF HUMANISTIC PSYCHOLOGY</t>
  </si>
  <si>
    <t xml:space="preserve">contemporary; film; empathy; controversy; psychoanalysis</t>
  </si>
  <si>
    <t xml:space="preserve">Part 2 of this article presents a reading of three films-first, The Blind Side (2009) about the interracial adoption of a Black teenager by a White upper-middle class family, second, The Kids Are All Right (2009) about a middle-class lesbian marriage, and third, The Normal Heart (2012) about gay activism during the HIV/AIDS epidemic. The first two films are mainstream and as such dramatize and cultivate empathy in ways that reinforce hegemonic (White, middle-class, and heteronormative) expectations. The Normal Heart contrasts with these films, and does so despite its homonormative focus on White gay men, in that The Normal Heart allows viewers to consider ways of resisting expected emotional responses. However, all three films illustrate the failure of Paul Bloom's argument in Against Empathy to consider the enculturation of affect, which is quite typical of social psychology. We are, as Althusser puts it, interpellated by normative ideology and hegemonic representations; and film clearly demonstrates this point. Only psychoanalysis-in this article, the school of Lacan and Lacanian film theory-allows us to read unconscious dynamics in relation to coercive enculturation and identify resistant cultural representations.</t>
  </si>
  <si>
    <t xml:space="preserve">[Ash, Beth S.] Univ Cincinnati, English &amp; Womens Gender &amp; Sexual Studies, Cincinnati, OH USA</t>
  </si>
  <si>
    <t xml:space="preserve">University System of Ohio; University of Cincinnati</t>
  </si>
  <si>
    <t xml:space="preserve">Ash, BS (corresponding author), Univ Cincinnati, Dept English, 225B Micmicken Hall, Cincinnati, OH 45221 USA.</t>
  </si>
  <si>
    <t xml:space="preserve">ashbs@ucmail.uc.edu</t>
  </si>
  <si>
    <t xml:space="preserve">Ash, Beth/0000-0001-5932-2176</t>
  </si>
  <si>
    <t xml:space="preserve">0022-1678</t>
  </si>
  <si>
    <t xml:space="preserve">1552-650X</t>
  </si>
  <si>
    <t xml:space="preserve">J HUMANIST PSYCHOL</t>
  </si>
  <si>
    <t xml:space="preserve">J. Humanist. Psychol.</t>
  </si>
  <si>
    <t xml:space="preserve">NOV</t>
  </si>
  <si>
    <t xml:space="preserve">10.1177/00221678211015536</t>
  </si>
  <si>
    <t xml:space="preserve">MAY 2021</t>
  </si>
  <si>
    <t xml:space="preserve">Psychology, Multidisciplinary</t>
  </si>
  <si>
    <t xml:space="preserve">4T4OA</t>
  </si>
  <si>
    <t xml:space="preserve">WOS:000652867900001</t>
  </si>
  <si>
    <t xml:space="preserve">Ryan, S; Franzetta, K; Manlove, J; Holcombe, E</t>
  </si>
  <si>
    <t xml:space="preserve">Ryan, Suzanne; Franzetta, Kerry; Manlove, Jennifer; Holcombe, Emily</t>
  </si>
  <si>
    <t xml:space="preserve">Adolescents' discussions about contraception or STDs with partners before first sex</t>
  </si>
  <si>
    <t xml:space="preserve">PERSPECTIVES ON SEXUAL AND REPRODUCTIVE HEALTH</t>
  </si>
  <si>
    <t xml:space="preserve">CONDOM USE; SEXUAL-BEHAVIOR; RISK; COMMUNICATION; PREVENTION; KNOWLEDGE; ATTITUDES; DYNAMICS; WOMEN</t>
  </si>
  <si>
    <t xml:space="preserve">CONTEXT. Limited research has examined the individual, family and relationship factors that determine whether teenagers discuss contraception or STDs with their sexual partners before having sex for the first time. METHODS: Logistic regression analyses of data from 7,426 teenagers who participated in Waves 1(1995) and 2 (1996) of the National Longitudinal Study of Adolescent Health and who had first sex between waves examined factors influencing whether respondents discussed contraception or STDs with their partner before first sex, and whether these factors differ by gender. RESULTS: Fifty-three percent of females and 45% of males discussed contraception or STDs before having first sex. The greater respondents' perceived condom knowledge and the greater their communication with their parents about everyday life, the higher their odds of discussing contraception or STDs before first sex (odds ratio, 1.2 for each). Being black was positively associated with sexual communication before first sex (1.9), as the number of dating activities and score on a test of verbal ability increased, so did the odds of such communication (7.6 and 1.02, respectively). The predictors of discussions about contraception or STDs did not differ by gender. CONCLUSIONS: By increasing teenagers' knowledge about condoms and other methods of contraception, pregnancy and STD prevention programs can help to encourage communication among teenage partners before the initiation of sexual intercourse. Programs; should also encourage conversations between parents and teenagers, even when not about sex.</t>
  </si>
  <si>
    <t xml:space="preserve">Child Trends, Washington, DC USA</t>
  </si>
  <si>
    <t xml:space="preserve">Ryan, S (corresponding author), Child Trends, Washington, DC USA.</t>
  </si>
  <si>
    <t xml:space="preserve">sryan@childtrends.org</t>
  </si>
  <si>
    <t xml:space="preserve">, Jennifer/0000-0002-6474-7563</t>
  </si>
  <si>
    <t xml:space="preserve">1538-6341</t>
  </si>
  <si>
    <t xml:space="preserve">1931-2393</t>
  </si>
  <si>
    <t xml:space="preserve">PERSPECT SEX REPRO H</t>
  </si>
  <si>
    <t xml:space="preserve">Perspect. Sex Reprod. Health</t>
  </si>
  <si>
    <t xml:space="preserve">10.1363/3914907</t>
  </si>
  <si>
    <t xml:space="preserve">Demography; Family Studies</t>
  </si>
  <si>
    <t xml:space="preserve">209ED</t>
  </si>
  <si>
    <t xml:space="preserve">WOS:000249370900004</t>
  </si>
  <si>
    <t xml:space="preserve">Tomic, M</t>
  </si>
  <si>
    <t xml:space="preserve">Tomic, Milena</t>
  </si>
  <si>
    <t xml:space="preserve">Fidelity to Failure: Re-enactment and Identification in the Work of Mike Kelley and Paul McCarthy</t>
  </si>
  <si>
    <t xml:space="preserve">OXFORD ART JOURNAL</t>
  </si>
  <si>
    <t xml:space="preserve">This article explores current debates on re-enactment and appropriation through Mike Kelley and Paul McCarthy's Fresh Acconci (1995) and Kelley's Day Is Done (Extracurricular Activity Projective Reconstructions #2-32) (2005-2006). Re-staging Acconci's black-and-white video performances of the 1970s in the style of softcore pornography, the first work is often read as an ironic rebuttal to the body-art spectacles of the 1990s. However, a focus on re-enactment allows it to be rethought in terms of a greater fidelity to the material it appropriates, which is to say as a complicated investigation of institutional, interpretive, and participatory failure. Much as Acconci once stressed his own 'positional value' at the expense of 'individual characteristics' in the context of a ;scheme work', so the diverse young actors in Fresh Acconci swap positions haphazardly, deliberately failing to engage with identity or gender politics in any way but the most superficial. As a development of his earlier engagement with the failed and pathetic, Kelley's Extracurricular Activity Projective Reconstructions were derived from photographs in old high school yearbooks where costumed teenagers represent various mythological figures and cultural stereotypes. Kelley populated his Educational Complex (1995) with these characters, envisioning a dysfunctional community where familiar hostilities are barely concealed. Taken together, these works deconstruct such binary terms as parody vs. fidelity, action vs. image, fantasy vs. reality, passive consumption vs. active engagement, lived trauma vs. cultural trauma, and historicist reproduction vs. productive repetition as difference.</t>
  </si>
  <si>
    <t xml:space="preserve">[Tomic, Milena] Torontos OCAD Univ, Fac Liberal Arts &amp; Sci, Toronto, ON, Canada; [Tomic, Milena] Torontos OCAD Univ, Sch Interdisciplinary Studies, Toronto, ON, Canada</t>
  </si>
  <si>
    <t xml:space="preserve">Tomic, M (corresponding author), Torontos OCAD Univ, Fac Liberal Arts &amp; Sci, Toronto, ON, Canada.</t>
  </si>
  <si>
    <t xml:space="preserve">OXFORD UNIV PRESS</t>
  </si>
  <si>
    <t xml:space="preserve">OXFORD</t>
  </si>
  <si>
    <t xml:space="preserve">GREAT CLARENDON ST, OXFORD OX2 6DP, ENGLAND</t>
  </si>
  <si>
    <t xml:space="preserve">0142-6540</t>
  </si>
  <si>
    <t xml:space="preserve">1741-7287</t>
  </si>
  <si>
    <t xml:space="preserve">OXFORD ART J</t>
  </si>
  <si>
    <t xml:space="preserve">Oxf. Art J.</t>
  </si>
  <si>
    <t xml:space="preserve">+</t>
  </si>
  <si>
    <t xml:space="preserve">10.1093/oxartj/kct034</t>
  </si>
  <si>
    <t xml:space="preserve">Art</t>
  </si>
  <si>
    <t xml:space="preserve">Arts &amp; Humanities Citation Index (A&amp;HCI)</t>
  </si>
  <si>
    <t xml:space="preserve">296OY</t>
  </si>
  <si>
    <t xml:space="preserve">WOS:000330195800006</t>
  </si>
  <si>
    <t xml:space="preserve">Bucchianeri, MM; Fernandes, N; Loth, K; Hannan, PJ; Eisenberg, ME; Neumark-Sztainer, D</t>
  </si>
  <si>
    <t xml:space="preserve">Bucchianeri, Michaela M.; Fernandes, Nisha; Loth, Katie; Hannan, Peter J.; Eisenberg, Marla E.; Neumark-Sztainer, Dianne</t>
  </si>
  <si>
    <t xml:space="preserve">Body Dissatisfaction: Do Associations With Disordered Eating and Psychological Well-Being Differ Across Race/Ethnicity in Adolescent Girls and Boys?</t>
  </si>
  <si>
    <t xml:space="preserve">body dissatisfaction; race/ethnicity; adolescents; disordered eating; depression</t>
  </si>
  <si>
    <t xml:space="preserve">BLACK-AND-WHITE; SELF-ESTEEM; GENDER-DIFFERENCES; DEPRESSIVE MOOD; PROJECT EAT; IMAGE; OVERWEIGHT; WEIGHT; SATISFACTION; FEMALES</t>
  </si>
  <si>
    <t xml:space="preserve">Objective: This study examined whether body dissatisfaction, and its associations with disordered eating and psychological well-being, differ significantly across racial/ethnic groups of adolescents. Method: Cross-sectional analysis using data from a large, population-based study of adolescents participating in Eating and Activity in Teens, 2010 (EAT 2010) (N = 2,793; M-age = 14.4 years). The sample was socioeconomically and racially/ethnically diverse (81% racial/ethnic minority; 54% low or low-middle income). Results: Body dissatisfaction differed significantly across racial/ethnic groups; Asian American girls and boys reported the most dissatisfaction with their bodies. Among boys, the relationship between body dissatisfaction and unhealthy weight control behaviors was moderated by race/ethnicity (p &lt; .01), with a significantly weaker association for African American boys compared with those in other groups. Otherwise, the associations between body dissatisfaction and dieting and disordered eating did not vary significantly across racial/ethnic groups. Associations between body dissatisfaction and depressive symptoms and (boys') self-esteem differed significantly across racial/ethnic groups. Conclusion: In this study, with the exception of boys' unhealthy weight control behaviors, body dissatisfaction was associated with measures of dieting and disordered eating for youth across racial/ethnic groups. In addition, the association between body dissatisfaction and psychological well-being interacted significantly with adolescents' racial/ethnic backgrounds (with the exception of girls' self-esteem). Findings highlight specific racial/ethnic differences in the associations between body dissatisfaction and psychological well-being, and underscore the importance of addressing body dissatisfaction in youth of all racial/ethnic backgrounds.</t>
  </si>
  <si>
    <t xml:space="preserve">[Bucchianeri, Michaela M.; Loth, Katie; Hannan, Peter J.; Eisenberg, Marla E.; Neumark-Sztainer, Dianne] Univ Minnesota, Sch Publ Hlth, Div Epidemiol &amp; Community Hlth, Minneapolis, MN 55455 USA; [Bucchianeri, Michaela M.; Eisenberg, Marla E.] Univ Minnesota, Sch Med, Dept Pediat, Div Gen Pediat &amp; Adolescent Hlth, Minneapolis, MN 55455 USA; [Fernandes, Nisha] Emory Univ, Sch Med, Dept Psychiat, Atlanta, GA 30322 USA</t>
  </si>
  <si>
    <t xml:space="preserve">University of Minnesota System; University of Minnesota Twin Cities; University of Minnesota System; University of Minnesota Twin Cities; Emory University</t>
  </si>
  <si>
    <t xml:space="preserve">Bucchianeri, MM (corresponding author), Gustavus Adolphus Coll, Dept Psychol Sci, St Peter, MN 56082 USA.</t>
  </si>
  <si>
    <t xml:space="preserve">mbucchia@gustavus.edu</t>
  </si>
  <si>
    <t xml:space="preserve">Neumark-Sztainer, Dianne/JBJ-8026-2023; Neumark-Sztainer, Dianne/D-8574-2011</t>
  </si>
  <si>
    <t xml:space="preserve">Neumark-Sztainer, Dianne/0000-0001-9435-1669; Loth, Katie/0000-0001-8934-2522; Eisenberg, Marla/0000-0002-7730-4913</t>
  </si>
  <si>
    <t xml:space="preserve">National Heart, Lung, and Blood Institute [R01HL084064]; Bureau of Health Professions, Health Resources and Services Administration, Department of Health and Human Services [T32HP22239]</t>
  </si>
  <si>
    <t xml:space="preserve">National Heart, Lung, and Blood Institute(United States Department of Health &amp; Human ServicesNational Institutes of Health (NIH) - USANIH National Heart Lung &amp; Blood Institute (NHLBI)); Bureau of Health Professions, Health Resources and Services Administration, Department of Health and Human Services(United States Department of Health &amp; Human ServicesUnited States Health Resources &amp; Service Administration (HRSA))</t>
  </si>
  <si>
    <t xml:space="preserve">The content is solely the responsibility of the authors and does not necessarily represent the official views of the National Heart, Lung, and Blood Institute or the Department of Health and Human Services. Supported by the National Heart, Lung, and Blood Institute (Grant R01HL084064) and the Bureau of Health Professions, Health Resources and Services Administration, Department of Health and Human Services (Grant T32HP22239).</t>
  </si>
  <si>
    <t xml:space="preserve">10.1037/cdp0000036</t>
  </si>
  <si>
    <t xml:space="preserve">DD8JS</t>
  </si>
  <si>
    <t xml:space="preserve">Green Accepted, Bronze</t>
  </si>
  <si>
    <t xml:space="preserve">WOS:000370173400013</t>
  </si>
  <si>
    <t xml:space="preserve">Couper, MP; Gremel, G; Axinn, W; Guyer, H; Wagner, J; West, BT</t>
  </si>
  <si>
    <t xml:space="preserve">Couper, Mick P.; Gremel, Garret; Axinn, William; Guyer, Heidi; Wagner, James; West, Brady T.</t>
  </si>
  <si>
    <t xml:space="preserve">New options for national population surveys: The implications of internet and smartphone coverage</t>
  </si>
  <si>
    <t xml:space="preserve">SOCIAL SCIENCE RESEARCH</t>
  </si>
  <si>
    <t xml:space="preserve">Survey data; Internet; Smartphone; Coverage bias</t>
  </si>
  <si>
    <t xml:space="preserve">FACE-TO-FACE; WEB SURVEYS; DATA-COLLECTION; RESPONSIVE DESIGN; HOUSEHOLD SURVEYS; MODE; BIAS; NONRESPONSE; BEHAVIOR; SELECTION</t>
  </si>
  <si>
    <t xml:space="preserve">Challenges to survey data collection have increased the costs of social research via face-to-face surveys so much that it may become extremely difficult for social scientists to continue using these methods. A key drawback to less expensive Internet-based alternatives is the threat of biased results from coverage errors in survey data. The rise of Internet-enabled smartphones presents an opportunity to re-examine the issue of Internet coverage for surveys and its implications for coverage bias. Two questions (on Internet access and smartphone ownership) were added to the National Survey of Family Growth (NSFG), a U.S. national probability survey of women and men age 15-44, using a continuous sample design. We examine 16 quarters (4 years) of data, from September 2012 to August 2016. Overall, we estimate that 82.9% of the target NSFG population has Internet access, and 81.6% has a smartphone. Combined, this means that about 90.7% of U.S. residents age 15-44 have Internet access, via either traditional devices or a smartphone. We find some evidence of compensatory coverage when looking at key race/ethnicity and age subgroups. For instance, while Black teens (15-18) have the lowest estimated rate of Internet access (81.9%) and the lowest rate of smartphone usage (72.6%), an estimated 88.0% of this subgroup has some form Of Internet access. We also examine the socio-demographic correlates of Internet and smartphone coverage, separately and combined, as indicators of technology access in this population. In addition, we look at the effect of differential coverage on key estimates produced by the NSFG, related to fertility, family formation, and sexual activity. While this does not address nonresponse or measurement biases that may differ for alternative modes, our paper has implications for possible coverage biases that may arise when switching to a Web-based mode of data collection, either for follow-up surveys or to replace the main face-to-face data collection.</t>
  </si>
  <si>
    <t xml:space="preserve">[Couper, Mick P.; Gremel, Garret; Axinn, William; Guyer, Heidi; Wagner, James; West, Brady T.] Univ Michigan, Inst Social Res, Ann Arbor, MI 48109 USA; [Couper, Mick P.; Wagner, James; West, Brady T.] Joint Program Survey Methodol, College Pk, MD USA</t>
  </si>
  <si>
    <t xml:space="preserve">Couper, MP (corresponding author), Inst Social Res, POB 1248, Ann Arbor, MI 48106 USA.</t>
  </si>
  <si>
    <t xml:space="preserve">mcouper@umich.edu</t>
  </si>
  <si>
    <t xml:space="preserve">Guyer, Heidi/0000-0001-7621-2972</t>
  </si>
  <si>
    <t xml:space="preserve">University of Michigan's Institute for Social Research [200-2010-33976]; U.S. Department of Health and Human Services; CDC; NCHS; National Institute of Child Health and Human Development (NICHD); Office of Population Affairs (OPA)</t>
  </si>
  <si>
    <t xml:space="preserve">University of Michigan's Institute for Social Research; U.S. Department of Health and Human Services; CDC(United States Department of Health &amp; Human ServicesCenters for Disease Control &amp; Prevention - USA); NCHS(United States Department of Health &amp; Human ServicesCenters for Disease Control &amp; Prevention - USA); National Institute of Child Health and Human Development (NICHD)(United States Department of Health &amp; Human ServicesNational Institutes of Health (NIH) - USANIH Eunice Kennedy Shriver National Institute of Child Health &amp; Human Development (NICHD)); Office of Population Affairs (OPA)</t>
  </si>
  <si>
    <t xml:space="preserve">The National Survey of Family Growth (NSFG) is conducted by the Centers for Disease Control and Prevention's (CDC's) National Center for Health Statistics (NCHS), under contract # 200-2010-33976 with University of Michigan's Institute for Social Research with funding from several agencies of the U.S. Department of Health and Human Services, including CDC, NCHS, the National Institute of Child Health and Human Development (NICHD), the Office of Population Affairs (OPA), and others listed on the NSFG webpage (see http://www.cdc.gov/nchs/nsfg/). The views expressed here do not represent those of NCHS or the other funding agencies. All estimates are preliminary and unofficial. We also thank Jennifer Kelley for initial data preparation and analyses.</t>
  </si>
  <si>
    <t xml:space="preserve">ACADEMIC PRESS INC ELSEVIER SCIENCE</t>
  </si>
  <si>
    <t xml:space="preserve">SAN DIEGO</t>
  </si>
  <si>
    <t xml:space="preserve">525 B ST, STE 1900, SAN DIEGO, CA 92101-4495 USA</t>
  </si>
  <si>
    <t xml:space="preserve">0049-089X</t>
  </si>
  <si>
    <t xml:space="preserve">1096-0317</t>
  </si>
  <si>
    <t xml:space="preserve">SOC SCI RES</t>
  </si>
  <si>
    <t xml:space="preserve">Soc. Sci. Res.</t>
  </si>
  <si>
    <t xml:space="preserve">JUL</t>
  </si>
  <si>
    <t xml:space="preserve">10.1016/j.ssresearch.2018.03.008</t>
  </si>
  <si>
    <t xml:space="preserve">GI8BP</t>
  </si>
  <si>
    <t xml:space="preserve">WOS:000434747100015</t>
  </si>
  <si>
    <t xml:space="preserve">Fedorov, A; Levitskaya, A; Gorbatkova, O; Mamadaliev, A</t>
  </si>
  <si>
    <t xml:space="preserve">Fedorov, Alexander; Levitskaya, Anastasia; Gorbatkova, Olga; Mamadaliev, Anvar</t>
  </si>
  <si>
    <t xml:space="preserve">School and University in Soviet Cinema of Perestroika (1986-1991)</t>
  </si>
  <si>
    <t xml:space="preserve">EUROPEAN JOURNAL OF CONTEMPORARY EDUCATION</t>
  </si>
  <si>
    <t xml:space="preserve">audiovisual media text; film; the USSR; perestroika; school; university; student; pupil; teacher; cinema</t>
  </si>
  <si>
    <t xml:space="preserve">Films of the perestroika period (1986-1991) related to school/university theme showed that: - the educational / upbringing process has lost the previous strict storylines and in many respects has lost its communist landmarks; - both school and university have acute problem areas (crisis, disappointment and fatigue, professional burning out of teachers, stagnation, hypocrisy, lies, bureaucracy and authoritarianism, pragmatic cynicism of students, teenage cruelty, underage sexual activity, etc.); - the activity of a schoolchild / student again became more directed toward the outside world than to the inner world; - appropriate distance in the teacher-student relationship has become more fragile (familiarity, sexual relation, or its provocation); in the films Work on Mistakes (1988) and Asthenic Syndrome (1989), male teachers even fight with high school students in class or in the school corridor; - the prestige of the pedagogical profession in the eyes of students and the public has fallen even lower; in accordance with the real state of affairs, female teachers' images (often lonely, unsettled) came to the forefront; - the main conflicts of plots were built on the opposition of non-ordinary teachers and students with stagnation, bureaucracy, mediocre bosses / colleagues / peers. In fact, one can probably assume that the exposing black series of the perestroika cinema (where the youth theme was one of the most prominent ones) served a kind of mobilizing purpose, only at the time it was not the orientation of Soviet power elites in the renewal of the tools which they embodied the communist project with. Conversely, a Western-oriented part of the Soviet ruling elite used uncensored cinematography as one of the levers for the gradual liquidation of socialism. On the other hand, it is possible not to attach special importance to this conspiracy assumption, believing that Soviet cinematographers spontaneously walked in the wake of political and socio-cultural changes of the perestroika era. After all, we should not forget that by the end of the 1980s a paradoxical situation arose in the USSR when the state continued to finance film production, but in the actual absence of censorship, filmmakers could produce all that they wanted, practically ignoring the opinion of the leading bodies of the CPSU and the government.</t>
  </si>
  <si>
    <t xml:space="preserve">[Fedorov, Alexander; Gorbatkova, Olga] Rostov State Univ Econ, Rostov Na Donu, Russia; [Levitskaya, Anastasia] Taganrog Inst Management &amp; Econ, Rostov Na Donu, Russia; [Mamadaliev, Anvar] Int Network Ctr Fundamental &amp; Appl Res, Washington, DC USA; [Mamadaliev, Anvar] Volgograd State Univ, Volgograd, Russia</t>
  </si>
  <si>
    <t xml:space="preserve">Rostov State University of Economics; Southern Federal University; Cherkas Global University; Volgograd State University (VOLSU)</t>
  </si>
  <si>
    <t xml:space="preserve">Fedorov, A (corresponding author), Rostov State Univ Econ, Rostov Na Donu, Russia.</t>
  </si>
  <si>
    <t xml:space="preserve">1954alex@mail.ru; a.levitskaya@tmei.ru; gorbatckova.olga@yandex.ru; anvarm@mail.ru</t>
  </si>
  <si>
    <t xml:space="preserve">Levitskaya, Anastasia/L-1232-2019; Mamadaliev, Anvar/Y-1637-2019; Levitskaya, Anastasia/HJP-5571-2023; Levitskaya, Anastasia/A-6353-2015; Fedorov, Alexander/GQH-4728-2022; Fedorov, Alexander/J-9840-2019; Fedorov, Alexander/I-5012-2014; Gorbatkova, Olga/AAF-9465-2019</t>
  </si>
  <si>
    <t xml:space="preserve">Levitskaya, Anastasia/0000-0001-8491-8721; Fedorov, Alexander/0000-0002-0100-6389; Fedorov, Alexander/0000-0002-0100-6389; Fedorov, Alexander/0000-0002-0100-6389;</t>
  </si>
  <si>
    <t xml:space="preserve">Russian Science Foundation (RSF) at the Rostov State University of Economics [17-18-01001]; Russian Science Foundation [17-18-01001] Funding Source: Russian Science Foundation</t>
  </si>
  <si>
    <t xml:space="preserve">Russian Science Foundation (RSF) at the Rostov State University of Economics; Russian Science Foundation(Russian Science Foundation (RSF))</t>
  </si>
  <si>
    <t xml:space="preserve">This research was funded by the grant of the Russian Science Foundation (RSF, project No. 17-18-01001) at the Rostov State University of Economics. Project theme: School and university in the mirror of Soviet, Russian and Western audiovisual media texts. Head of the project is professor A.V. Fedorov.</t>
  </si>
  <si>
    <t xml:space="preserve">ACAD PUBLISHER HOUSE RESEARCHER</t>
  </si>
  <si>
    <t xml:space="preserve">SOCHI</t>
  </si>
  <si>
    <t xml:space="preserve">UL KONSTITUTSLI, DOM 26-2 OFIS 6, SOCHI, 354000, RUSSIA</t>
  </si>
  <si>
    <t xml:space="preserve">2304-9650</t>
  </si>
  <si>
    <t xml:space="preserve">2305-6746</t>
  </si>
  <si>
    <t xml:space="preserve">EUR J CONTEMP EDUC</t>
  </si>
  <si>
    <t xml:space="preserve">Eur. J. Contermp. Educ.</t>
  </si>
  <si>
    <t xml:space="preserve">10.13187/ejced.2018.1.82</t>
  </si>
  <si>
    <t xml:space="preserve">GE1KC</t>
  </si>
  <si>
    <t xml:space="preserve">WOS:000430974200009</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c r="AC2" s="1"/>
      <c r="AD2" s="1"/>
      <c r="AE2" s="1"/>
      <c r="AF2" s="1"/>
      <c r="AG2" s="1" t="n">
        <v>61</v>
      </c>
      <c r="AH2" s="1" t="n">
        <v>10</v>
      </c>
      <c r="AI2" s="1" t="n">
        <v>10</v>
      </c>
      <c r="AJ2" s="1" t="n">
        <v>0</v>
      </c>
      <c r="AK2" s="1" t="n">
        <v>8</v>
      </c>
      <c r="AL2" s="1" t="s">
        <v>85</v>
      </c>
      <c r="AM2" s="1" t="s">
        <v>86</v>
      </c>
      <c r="AN2" s="1" t="s">
        <v>87</v>
      </c>
      <c r="AO2" s="1" t="s">
        <v>88</v>
      </c>
      <c r="AP2" s="1" t="s">
        <v>89</v>
      </c>
      <c r="AQ2" s="1"/>
      <c r="AR2" s="1" t="s">
        <v>90</v>
      </c>
      <c r="AS2" s="1" t="s">
        <v>91</v>
      </c>
      <c r="AT2" s="1" t="s">
        <v>92</v>
      </c>
      <c r="AU2" s="1" t="n">
        <v>2017</v>
      </c>
      <c r="AV2" s="1" t="n">
        <v>43</v>
      </c>
      <c r="AW2" s="1" t="n">
        <v>2</v>
      </c>
      <c r="AX2" s="1"/>
      <c r="AY2" s="1"/>
      <c r="AZ2" s="1"/>
      <c r="BA2" s="1"/>
      <c r="BB2" s="1" t="n">
        <v>273</v>
      </c>
      <c r="BC2" s="1" t="n">
        <v>293</v>
      </c>
      <c r="BD2" s="1"/>
      <c r="BE2" s="1" t="s">
        <v>93</v>
      </c>
      <c r="BF2" s="1" t="str">
        <f aca="false">HYPERLINK("http://dx.doi.org/10.1177/0096144216688277","http://dx.doi.org/10.1177/0096144216688277")</f>
        <v>http://dx.doi.org/10.1177/0096144216688277</v>
      </c>
      <c r="BG2" s="1"/>
      <c r="BH2" s="1"/>
      <c r="BI2" s="1" t="n">
        <v>21</v>
      </c>
      <c r="BJ2" s="1" t="s">
        <v>94</v>
      </c>
      <c r="BK2" s="1" t="s">
        <v>95</v>
      </c>
      <c r="BL2" s="1" t="s">
        <v>96</v>
      </c>
      <c r="BM2" s="1" t="s">
        <v>97</v>
      </c>
      <c r="BN2" s="1"/>
      <c r="BO2" s="1"/>
      <c r="BP2" s="1"/>
      <c r="BQ2" s="1"/>
      <c r="BR2" s="1" t="s">
        <v>98</v>
      </c>
      <c r="BS2" s="1" t="s">
        <v>99</v>
      </c>
      <c r="BT2" s="1" t="str">
        <f aca="false">HYPERLINK("https%3A%2F%2Fwww.webofscience.com%2Fwos%2Fwoscc%2Ffull-record%2FWOS:000397923500006","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76</v>
      </c>
      <c r="K3" s="1"/>
      <c r="L3" s="1"/>
      <c r="M3" s="1" t="s">
        <v>77</v>
      </c>
      <c r="N3" s="1" t="s">
        <v>78</v>
      </c>
      <c r="O3" s="1"/>
      <c r="P3" s="1"/>
      <c r="Q3" s="1"/>
      <c r="R3" s="1"/>
      <c r="S3" s="1"/>
      <c r="T3" s="1" t="s">
        <v>103</v>
      </c>
      <c r="U3" s="1"/>
      <c r="V3" s="1" t="s">
        <v>104</v>
      </c>
      <c r="W3" s="1" t="s">
        <v>105</v>
      </c>
      <c r="X3" s="1" t="s">
        <v>106</v>
      </c>
      <c r="Y3" s="1" t="s">
        <v>107</v>
      </c>
      <c r="Z3" s="1" t="s">
        <v>108</v>
      </c>
      <c r="AA3" s="1"/>
      <c r="AB3" s="1"/>
      <c r="AC3" s="1"/>
      <c r="AD3" s="1"/>
      <c r="AE3" s="1"/>
      <c r="AF3" s="1"/>
      <c r="AG3" s="1" t="n">
        <v>60</v>
      </c>
      <c r="AH3" s="1" t="n">
        <v>0</v>
      </c>
      <c r="AI3" s="1" t="n">
        <v>0</v>
      </c>
      <c r="AJ3" s="1" t="n">
        <v>1</v>
      </c>
      <c r="AK3" s="1" t="n">
        <v>2</v>
      </c>
      <c r="AL3" s="1" t="s">
        <v>85</v>
      </c>
      <c r="AM3" s="1" t="s">
        <v>86</v>
      </c>
      <c r="AN3" s="1" t="s">
        <v>87</v>
      </c>
      <c r="AO3" s="1" t="s">
        <v>88</v>
      </c>
      <c r="AP3" s="1" t="s">
        <v>89</v>
      </c>
      <c r="AQ3" s="1"/>
      <c r="AR3" s="1" t="s">
        <v>90</v>
      </c>
      <c r="AS3" s="1" t="s">
        <v>91</v>
      </c>
      <c r="AT3" s="1" t="s">
        <v>109</v>
      </c>
      <c r="AU3" s="1" t="n">
        <v>2023</v>
      </c>
      <c r="AV3" s="1" t="n">
        <v>49</v>
      </c>
      <c r="AW3" s="1" t="n">
        <v>5</v>
      </c>
      <c r="AX3" s="1"/>
      <c r="AY3" s="1"/>
      <c r="AZ3" s="1" t="s">
        <v>110</v>
      </c>
      <c r="BA3" s="1"/>
      <c r="BB3" s="1" t="n">
        <v>1015</v>
      </c>
      <c r="BC3" s="1" t="n">
        <v>1034</v>
      </c>
      <c r="BD3" s="1"/>
      <c r="BE3" s="1" t="s">
        <v>111</v>
      </c>
      <c r="BF3" s="1" t="str">
        <f aca="false">HYPERLINK("http://dx.doi.org/10.1177/00961442221142055","http://dx.doi.org/10.1177/00961442221142055")</f>
        <v>http://dx.doi.org/10.1177/00961442221142055</v>
      </c>
      <c r="BG3" s="1"/>
      <c r="BH3" s="1" t="s">
        <v>112</v>
      </c>
      <c r="BI3" s="1" t="n">
        <v>20</v>
      </c>
      <c r="BJ3" s="1" t="s">
        <v>94</v>
      </c>
      <c r="BK3" s="1" t="s">
        <v>95</v>
      </c>
      <c r="BL3" s="1" t="s">
        <v>96</v>
      </c>
      <c r="BM3" s="1" t="s">
        <v>113</v>
      </c>
      <c r="BN3" s="1"/>
      <c r="BO3" s="1"/>
      <c r="BP3" s="1"/>
      <c r="BQ3" s="1"/>
      <c r="BR3" s="1" t="s">
        <v>98</v>
      </c>
      <c r="BS3" s="1" t="s">
        <v>114</v>
      </c>
      <c r="BT3" s="1" t="str">
        <f aca="false">HYPERLINK("https%3A%2F%2Fwww.webofscience.com%2Fwos%2Fwoscc%2Ffull-record%2FWOS:000906916700001","View Full Record in Web of Science")</f>
        <v>View Full Record in Web of Science</v>
      </c>
    </row>
    <row r="4" customFormat="false" ht="12.75" hidden="false" customHeight="false" outlineLevel="0" collapsed="false">
      <c r="A4" s="1" t="s">
        <v>72</v>
      </c>
      <c r="B4" s="1" t="s">
        <v>115</v>
      </c>
      <c r="C4" s="1"/>
      <c r="D4" s="1"/>
      <c r="E4" s="1"/>
      <c r="F4" s="1" t="s">
        <v>116</v>
      </c>
      <c r="G4" s="1"/>
      <c r="H4" s="1"/>
      <c r="I4" s="1" t="s">
        <v>117</v>
      </c>
      <c r="J4" s="1" t="s">
        <v>118</v>
      </c>
      <c r="K4" s="1"/>
      <c r="L4" s="1"/>
      <c r="M4" s="1" t="s">
        <v>77</v>
      </c>
      <c r="N4" s="1" t="s">
        <v>119</v>
      </c>
      <c r="O4" s="1"/>
      <c r="P4" s="1"/>
      <c r="Q4" s="1"/>
      <c r="R4" s="1"/>
      <c r="S4" s="1"/>
      <c r="T4" s="1" t="s">
        <v>120</v>
      </c>
      <c r="U4" s="1" t="s">
        <v>121</v>
      </c>
      <c r="V4" s="1" t="s">
        <v>122</v>
      </c>
      <c r="W4" s="1" t="s">
        <v>123</v>
      </c>
      <c r="X4" s="1" t="s">
        <v>124</v>
      </c>
      <c r="Y4" s="1" t="s">
        <v>125</v>
      </c>
      <c r="Z4" s="1" t="s">
        <v>126</v>
      </c>
      <c r="AA4" s="1"/>
      <c r="AB4" s="1"/>
      <c r="AC4" s="1"/>
      <c r="AD4" s="1"/>
      <c r="AE4" s="1"/>
      <c r="AF4" s="1"/>
      <c r="AG4" s="1" t="n">
        <v>74</v>
      </c>
      <c r="AH4" s="1" t="n">
        <v>0</v>
      </c>
      <c r="AI4" s="1" t="n">
        <v>0</v>
      </c>
      <c r="AJ4" s="1" t="n">
        <v>0</v>
      </c>
      <c r="AK4" s="1" t="n">
        <v>0</v>
      </c>
      <c r="AL4" s="1" t="s">
        <v>127</v>
      </c>
      <c r="AM4" s="1" t="s">
        <v>128</v>
      </c>
      <c r="AN4" s="1" t="s">
        <v>129</v>
      </c>
      <c r="AO4" s="1" t="s">
        <v>130</v>
      </c>
      <c r="AP4" s="1" t="s">
        <v>131</v>
      </c>
      <c r="AQ4" s="1"/>
      <c r="AR4" s="1" t="s">
        <v>132</v>
      </c>
      <c r="AS4" s="1" t="s">
        <v>133</v>
      </c>
      <c r="AT4" s="1" t="s">
        <v>134</v>
      </c>
      <c r="AU4" s="1" t="n">
        <v>2023</v>
      </c>
      <c r="AV4" s="1"/>
      <c r="AW4" s="1"/>
      <c r="AX4" s="1"/>
      <c r="AY4" s="1"/>
      <c r="AZ4" s="1"/>
      <c r="BA4" s="1"/>
      <c r="BB4" s="1"/>
      <c r="BC4" s="1"/>
      <c r="BD4" s="1"/>
      <c r="BE4" s="1" t="s">
        <v>135</v>
      </c>
      <c r="BF4" s="1" t="str">
        <f aca="false">HYPERLINK("http://dx.doi.org/10.1080/02732173.2023.2245936","http://dx.doi.org/10.1080/02732173.2023.2245936")</f>
        <v>http://dx.doi.org/10.1080/02732173.2023.2245936</v>
      </c>
      <c r="BG4" s="1"/>
      <c r="BH4" s="1" t="s">
        <v>136</v>
      </c>
      <c r="BI4" s="1" t="n">
        <v>20</v>
      </c>
      <c r="BJ4" s="1" t="s">
        <v>137</v>
      </c>
      <c r="BK4" s="1" t="s">
        <v>138</v>
      </c>
      <c r="BL4" s="1" t="s">
        <v>137</v>
      </c>
      <c r="BM4" s="1" t="s">
        <v>139</v>
      </c>
      <c r="BN4" s="1"/>
      <c r="BO4" s="1"/>
      <c r="BP4" s="1"/>
      <c r="BQ4" s="1"/>
      <c r="BR4" s="1" t="s">
        <v>98</v>
      </c>
      <c r="BS4" s="1" t="s">
        <v>140</v>
      </c>
      <c r="BT4" s="1" t="str">
        <f aca="false">HYPERLINK("https%3A%2F%2Fwww.webofscience.com%2Fwos%2Fwoscc%2Ffull-record%2FWOS:001049012300001","View Full Record in Web of Science")</f>
        <v>View Full Record in Web of Science</v>
      </c>
    </row>
    <row r="5" customFormat="false" ht="12.75" hidden="false" customHeight="false" outlineLevel="0" collapsed="false">
      <c r="A5" s="1" t="s">
        <v>72</v>
      </c>
      <c r="B5" s="1" t="s">
        <v>141</v>
      </c>
      <c r="C5" s="1"/>
      <c r="D5" s="1"/>
      <c r="E5" s="1"/>
      <c r="F5" s="1" t="s">
        <v>142</v>
      </c>
      <c r="G5" s="1"/>
      <c r="H5" s="1"/>
      <c r="I5" s="1" t="s">
        <v>143</v>
      </c>
      <c r="J5" s="1" t="s">
        <v>144</v>
      </c>
      <c r="K5" s="1"/>
      <c r="L5" s="1"/>
      <c r="M5" s="1" t="s">
        <v>77</v>
      </c>
      <c r="N5" s="1" t="s">
        <v>119</v>
      </c>
      <c r="O5" s="1"/>
      <c r="P5" s="1"/>
      <c r="Q5" s="1"/>
      <c r="R5" s="1"/>
      <c r="S5" s="1"/>
      <c r="T5" s="1" t="s">
        <v>145</v>
      </c>
      <c r="U5" s="1" t="s">
        <v>146</v>
      </c>
      <c r="V5" s="1" t="s">
        <v>147</v>
      </c>
      <c r="W5" s="1" t="s">
        <v>148</v>
      </c>
      <c r="X5" s="1" t="s">
        <v>149</v>
      </c>
      <c r="Y5" s="1" t="s">
        <v>150</v>
      </c>
      <c r="Z5" s="1" t="s">
        <v>151</v>
      </c>
      <c r="AA5" s="1"/>
      <c r="AB5" s="1"/>
      <c r="AC5" s="1"/>
      <c r="AD5" s="1"/>
      <c r="AE5" s="1"/>
      <c r="AF5" s="1"/>
      <c r="AG5" s="1" t="n">
        <v>63</v>
      </c>
      <c r="AH5" s="1" t="n">
        <v>0</v>
      </c>
      <c r="AI5" s="1" t="n">
        <v>0</v>
      </c>
      <c r="AJ5" s="1" t="n">
        <v>0</v>
      </c>
      <c r="AK5" s="1" t="n">
        <v>0</v>
      </c>
      <c r="AL5" s="1" t="s">
        <v>152</v>
      </c>
      <c r="AM5" s="1" t="s">
        <v>153</v>
      </c>
      <c r="AN5" s="1" t="s">
        <v>154</v>
      </c>
      <c r="AO5" s="1" t="s">
        <v>155</v>
      </c>
      <c r="AP5" s="1" t="s">
        <v>156</v>
      </c>
      <c r="AQ5" s="1"/>
      <c r="AR5" s="1" t="s">
        <v>157</v>
      </c>
      <c r="AS5" s="1" t="s">
        <v>158</v>
      </c>
      <c r="AT5" s="1" t="s">
        <v>159</v>
      </c>
      <c r="AU5" s="1" t="n">
        <v>2023</v>
      </c>
      <c r="AV5" s="1"/>
      <c r="AW5" s="1"/>
      <c r="AX5" s="1"/>
      <c r="AY5" s="1"/>
      <c r="AZ5" s="1"/>
      <c r="BA5" s="1"/>
      <c r="BB5" s="1"/>
      <c r="BC5" s="1"/>
      <c r="BD5" s="1"/>
      <c r="BE5" s="1" t="s">
        <v>160</v>
      </c>
      <c r="BF5" s="1" t="str">
        <f aca="false">HYPERLINK("http://dx.doi.org/10.1080/14791420.2023.2229412","http://dx.doi.org/10.1080/14791420.2023.2229412")</f>
        <v>http://dx.doi.org/10.1080/14791420.2023.2229412</v>
      </c>
      <c r="BG5" s="1"/>
      <c r="BH5" s="1" t="s">
        <v>161</v>
      </c>
      <c r="BI5" s="1" t="n">
        <v>18</v>
      </c>
      <c r="BJ5" s="1" t="s">
        <v>162</v>
      </c>
      <c r="BK5" s="1" t="s">
        <v>95</v>
      </c>
      <c r="BL5" s="1" t="s">
        <v>162</v>
      </c>
      <c r="BM5" s="1" t="s">
        <v>163</v>
      </c>
      <c r="BN5" s="1"/>
      <c r="BO5" s="1"/>
      <c r="BP5" s="1"/>
      <c r="BQ5" s="1"/>
      <c r="BR5" s="1" t="s">
        <v>98</v>
      </c>
      <c r="BS5" s="1" t="s">
        <v>164</v>
      </c>
      <c r="BT5" s="1" t="str">
        <f aca="false">HYPERLINK("https%3A%2F%2Fwww.webofscience.com%2Fwos%2Fwoscc%2Ffull-record%2FWOS:001038802400001","View Full Record in Web of Science")</f>
        <v>View Full Record in Web of Science</v>
      </c>
    </row>
    <row r="6" customFormat="false" ht="12.75" hidden="false" customHeight="false" outlineLevel="0" collapsed="false">
      <c r="A6" s="1" t="s">
        <v>72</v>
      </c>
      <c r="B6" s="1" t="s">
        <v>165</v>
      </c>
      <c r="C6" s="1"/>
      <c r="D6" s="1"/>
      <c r="E6" s="1"/>
      <c r="F6" s="1" t="s">
        <v>166</v>
      </c>
      <c r="G6" s="1"/>
      <c r="H6" s="1"/>
      <c r="I6" s="1" t="s">
        <v>167</v>
      </c>
      <c r="J6" s="1" t="s">
        <v>168</v>
      </c>
      <c r="K6" s="1"/>
      <c r="L6" s="1"/>
      <c r="M6" s="1" t="s">
        <v>77</v>
      </c>
      <c r="N6" s="1" t="s">
        <v>78</v>
      </c>
      <c r="O6" s="1"/>
      <c r="P6" s="1"/>
      <c r="Q6" s="1"/>
      <c r="R6" s="1"/>
      <c r="S6" s="1"/>
      <c r="T6" s="1" t="s">
        <v>169</v>
      </c>
      <c r="U6" s="1" t="s">
        <v>170</v>
      </c>
      <c r="V6" s="1" t="s">
        <v>171</v>
      </c>
      <c r="W6" s="1" t="s">
        <v>172</v>
      </c>
      <c r="X6" s="1" t="s">
        <v>173</v>
      </c>
      <c r="Y6" s="1" t="s">
        <v>174</v>
      </c>
      <c r="Z6" s="1" t="s">
        <v>175</v>
      </c>
      <c r="AA6" s="1"/>
      <c r="AB6" s="1" t="s">
        <v>176</v>
      </c>
      <c r="AC6" s="1" t="s">
        <v>177</v>
      </c>
      <c r="AD6" s="1" t="s">
        <v>178</v>
      </c>
      <c r="AE6" s="1" t="s">
        <v>179</v>
      </c>
      <c r="AF6" s="1"/>
      <c r="AG6" s="1" t="n">
        <v>33</v>
      </c>
      <c r="AH6" s="1" t="n">
        <v>10</v>
      </c>
      <c r="AI6" s="1" t="n">
        <v>11</v>
      </c>
      <c r="AJ6" s="1" t="n">
        <v>1</v>
      </c>
      <c r="AK6" s="1" t="n">
        <v>12</v>
      </c>
      <c r="AL6" s="1" t="s">
        <v>180</v>
      </c>
      <c r="AM6" s="1" t="s">
        <v>181</v>
      </c>
      <c r="AN6" s="1" t="s">
        <v>182</v>
      </c>
      <c r="AO6" s="1" t="s">
        <v>183</v>
      </c>
      <c r="AP6" s="1" t="s">
        <v>184</v>
      </c>
      <c r="AQ6" s="1"/>
      <c r="AR6" s="1" t="s">
        <v>185</v>
      </c>
      <c r="AS6" s="1" t="s">
        <v>186</v>
      </c>
      <c r="AT6" s="1" t="s">
        <v>187</v>
      </c>
      <c r="AU6" s="1" t="n">
        <v>2021</v>
      </c>
      <c r="AV6" s="1" t="n">
        <v>27</v>
      </c>
      <c r="AW6" s="1" t="n">
        <v>1</v>
      </c>
      <c r="AX6" s="1"/>
      <c r="AY6" s="1"/>
      <c r="AZ6" s="1"/>
      <c r="BA6" s="1"/>
      <c r="BB6" s="1" t="n">
        <v>118</v>
      </c>
      <c r="BC6" s="1" t="n">
        <v>122</v>
      </c>
      <c r="BD6" s="1"/>
      <c r="BE6" s="1" t="s">
        <v>188</v>
      </c>
      <c r="BF6" s="1" t="str">
        <f aca="false">HYPERLINK("http://dx.doi.org/10.1037/cdp0000422","http://dx.doi.org/10.1037/cdp0000422")</f>
        <v>http://dx.doi.org/10.1037/cdp0000422</v>
      </c>
      <c r="BG6" s="1"/>
      <c r="BH6" s="1"/>
      <c r="BI6" s="1" t="n">
        <v>5</v>
      </c>
      <c r="BJ6" s="1" t="s">
        <v>189</v>
      </c>
      <c r="BK6" s="1" t="s">
        <v>138</v>
      </c>
      <c r="BL6" s="1" t="s">
        <v>190</v>
      </c>
      <c r="BM6" s="1" t="s">
        <v>191</v>
      </c>
      <c r="BN6" s="1" t="n">
        <v>32833469</v>
      </c>
      <c r="BO6" s="1" t="s">
        <v>192</v>
      </c>
      <c r="BP6" s="1"/>
      <c r="BQ6" s="1"/>
      <c r="BR6" s="1" t="s">
        <v>98</v>
      </c>
      <c r="BS6" s="1" t="s">
        <v>193</v>
      </c>
      <c r="BT6" s="1" t="str">
        <f aca="false">HYPERLINK("https%3A%2F%2Fwww.webofscience.com%2Fwos%2Fwoscc%2Ffull-record%2FWOS:000605232900010","View Full Record in Web of Science")</f>
        <v>View Full Record in Web of Science</v>
      </c>
    </row>
    <row r="7" customFormat="false" ht="12.75" hidden="false" customHeight="false" outlineLevel="0" collapsed="false">
      <c r="A7" s="1" t="s">
        <v>72</v>
      </c>
      <c r="B7" s="1" t="s">
        <v>194</v>
      </c>
      <c r="C7" s="1"/>
      <c r="D7" s="1"/>
      <c r="E7" s="1"/>
      <c r="F7" s="1" t="s">
        <v>195</v>
      </c>
      <c r="G7" s="1"/>
      <c r="H7" s="1"/>
      <c r="I7" s="1" t="s">
        <v>196</v>
      </c>
      <c r="J7" s="1" t="s">
        <v>197</v>
      </c>
      <c r="K7" s="1"/>
      <c r="L7" s="1"/>
      <c r="M7" s="1" t="s">
        <v>77</v>
      </c>
      <c r="N7" s="1" t="s">
        <v>78</v>
      </c>
      <c r="O7" s="1"/>
      <c r="P7" s="1"/>
      <c r="Q7" s="1"/>
      <c r="R7" s="1"/>
      <c r="S7" s="1"/>
      <c r="T7" s="1" t="s">
        <v>198</v>
      </c>
      <c r="U7" s="1" t="s">
        <v>199</v>
      </c>
      <c r="V7" s="1" t="s">
        <v>200</v>
      </c>
      <c r="W7" s="1" t="s">
        <v>201</v>
      </c>
      <c r="X7" s="1" t="s">
        <v>202</v>
      </c>
      <c r="Y7" s="1" t="s">
        <v>203</v>
      </c>
      <c r="Z7" s="1" t="s">
        <v>204</v>
      </c>
      <c r="AA7" s="1"/>
      <c r="AB7" s="1" t="s">
        <v>205</v>
      </c>
      <c r="AC7" s="1"/>
      <c r="AD7" s="1"/>
      <c r="AE7" s="1"/>
      <c r="AF7" s="1"/>
      <c r="AG7" s="1" t="n">
        <v>71</v>
      </c>
      <c r="AH7" s="1" t="n">
        <v>0</v>
      </c>
      <c r="AI7" s="1" t="n">
        <v>0</v>
      </c>
      <c r="AJ7" s="1" t="n">
        <v>0</v>
      </c>
      <c r="AK7" s="1" t="n">
        <v>0</v>
      </c>
      <c r="AL7" s="1" t="s">
        <v>152</v>
      </c>
      <c r="AM7" s="1" t="s">
        <v>153</v>
      </c>
      <c r="AN7" s="1" t="s">
        <v>154</v>
      </c>
      <c r="AO7" s="1" t="s">
        <v>206</v>
      </c>
      <c r="AP7" s="1" t="s">
        <v>207</v>
      </c>
      <c r="AQ7" s="1"/>
      <c r="AR7" s="1" t="s">
        <v>208</v>
      </c>
      <c r="AS7" s="1" t="s">
        <v>209</v>
      </c>
      <c r="AT7" s="1" t="s">
        <v>210</v>
      </c>
      <c r="AU7" s="1" t="n">
        <v>2022</v>
      </c>
      <c r="AV7" s="1" t="n">
        <v>43</v>
      </c>
      <c r="AW7" s="1" t="n">
        <v>3</v>
      </c>
      <c r="AX7" s="1"/>
      <c r="AY7" s="1"/>
      <c r="AZ7" s="1" t="s">
        <v>110</v>
      </c>
      <c r="BA7" s="1"/>
      <c r="BB7" s="1" t="n">
        <v>347</v>
      </c>
      <c r="BC7" s="1" t="n">
        <v>362</v>
      </c>
      <c r="BD7" s="1"/>
      <c r="BE7" s="1" t="s">
        <v>211</v>
      </c>
      <c r="BF7" s="1" t="str">
        <f aca="false">HYPERLINK("http://dx.doi.org/10.1080/1554477X.2022.2074759","http://dx.doi.org/10.1080/1554477X.2022.2074759")</f>
        <v>http://dx.doi.org/10.1080/1554477X.2022.2074759</v>
      </c>
      <c r="BG7" s="1"/>
      <c r="BH7" s="1" t="s">
        <v>212</v>
      </c>
      <c r="BI7" s="1" t="n">
        <v>16</v>
      </c>
      <c r="BJ7" s="1" t="s">
        <v>213</v>
      </c>
      <c r="BK7" s="1" t="s">
        <v>138</v>
      </c>
      <c r="BL7" s="1" t="s">
        <v>214</v>
      </c>
      <c r="BM7" s="1" t="s">
        <v>215</v>
      </c>
      <c r="BN7" s="1"/>
      <c r="BO7" s="1"/>
      <c r="BP7" s="1"/>
      <c r="BQ7" s="1"/>
      <c r="BR7" s="1" t="s">
        <v>98</v>
      </c>
      <c r="BS7" s="1" t="s">
        <v>216</v>
      </c>
      <c r="BT7" s="1" t="str">
        <f aca="false">HYPERLINK("https%3A%2F%2Fwww.webofscience.com%2Fwos%2Fwoscc%2Ffull-record%2FWOS:000801149900001","View Full Record in Web of Science")</f>
        <v>View Full Record in Web of Science</v>
      </c>
    </row>
    <row r="8" customFormat="false" ht="12.75" hidden="false" customHeight="false" outlineLevel="0" collapsed="false">
      <c r="A8" s="1" t="s">
        <v>72</v>
      </c>
      <c r="B8" s="1" t="s">
        <v>217</v>
      </c>
      <c r="C8" s="1"/>
      <c r="D8" s="1"/>
      <c r="E8" s="1"/>
      <c r="F8" s="1" t="s">
        <v>218</v>
      </c>
      <c r="G8" s="1"/>
      <c r="H8" s="1"/>
      <c r="I8" s="1" t="s">
        <v>219</v>
      </c>
      <c r="J8" s="1" t="s">
        <v>220</v>
      </c>
      <c r="K8" s="1"/>
      <c r="L8" s="1"/>
      <c r="M8" s="1" t="s">
        <v>77</v>
      </c>
      <c r="N8" s="1" t="s">
        <v>78</v>
      </c>
      <c r="O8" s="1"/>
      <c r="P8" s="1"/>
      <c r="Q8" s="1"/>
      <c r="R8" s="1"/>
      <c r="S8" s="1"/>
      <c r="T8" s="1" t="s">
        <v>221</v>
      </c>
      <c r="U8" s="1" t="s">
        <v>222</v>
      </c>
      <c r="V8" s="1" t="s">
        <v>223</v>
      </c>
      <c r="W8" s="1" t="s">
        <v>224</v>
      </c>
      <c r="X8" s="1" t="s">
        <v>225</v>
      </c>
      <c r="Y8" s="1" t="s">
        <v>226</v>
      </c>
      <c r="Z8" s="1" t="s">
        <v>227</v>
      </c>
      <c r="AA8" s="1"/>
      <c r="AB8" s="1"/>
      <c r="AC8" s="1" t="s">
        <v>228</v>
      </c>
      <c r="AD8" s="1" t="s">
        <v>228</v>
      </c>
      <c r="AE8" s="1" t="s">
        <v>229</v>
      </c>
      <c r="AF8" s="1"/>
      <c r="AG8" s="1" t="n">
        <v>52</v>
      </c>
      <c r="AH8" s="1" t="n">
        <v>17</v>
      </c>
      <c r="AI8" s="1" t="n">
        <v>17</v>
      </c>
      <c r="AJ8" s="1" t="n">
        <v>3</v>
      </c>
      <c r="AK8" s="1" t="n">
        <v>32</v>
      </c>
      <c r="AL8" s="1" t="s">
        <v>152</v>
      </c>
      <c r="AM8" s="1" t="s">
        <v>153</v>
      </c>
      <c r="AN8" s="1" t="s">
        <v>154</v>
      </c>
      <c r="AO8" s="1" t="s">
        <v>230</v>
      </c>
      <c r="AP8" s="1" t="s">
        <v>231</v>
      </c>
      <c r="AQ8" s="1"/>
      <c r="AR8" s="1" t="s">
        <v>232</v>
      </c>
      <c r="AS8" s="1" t="s">
        <v>233</v>
      </c>
      <c r="AT8" s="1"/>
      <c r="AU8" s="1" t="n">
        <v>2017</v>
      </c>
      <c r="AV8" s="1" t="n">
        <v>11</v>
      </c>
      <c r="AW8" s="1" t="n">
        <v>7</v>
      </c>
      <c r="AX8" s="1"/>
      <c r="AY8" s="1"/>
      <c r="AZ8" s="1"/>
      <c r="BA8" s="1"/>
      <c r="BB8" s="1" t="n">
        <v>857</v>
      </c>
      <c r="BC8" s="1" t="n">
        <v>875</v>
      </c>
      <c r="BD8" s="1"/>
      <c r="BE8" s="1" t="s">
        <v>234</v>
      </c>
      <c r="BF8" s="1" t="str">
        <f aca="false">HYPERLINK("http://dx.doi.org/10.1080/17512786.2016.1208058","http://dx.doi.org/10.1080/17512786.2016.1208058")</f>
        <v>http://dx.doi.org/10.1080/17512786.2016.1208058</v>
      </c>
      <c r="BG8" s="1"/>
      <c r="BH8" s="1"/>
      <c r="BI8" s="1" t="n">
        <v>19</v>
      </c>
      <c r="BJ8" s="1" t="s">
        <v>235</v>
      </c>
      <c r="BK8" s="1" t="s">
        <v>138</v>
      </c>
      <c r="BL8" s="1" t="s">
        <v>235</v>
      </c>
      <c r="BM8" s="1" t="s">
        <v>236</v>
      </c>
      <c r="BN8" s="1"/>
      <c r="BO8" s="1"/>
      <c r="BP8" s="1"/>
      <c r="BQ8" s="1"/>
      <c r="BR8" s="1" t="s">
        <v>98</v>
      </c>
      <c r="BS8" s="1" t="s">
        <v>237</v>
      </c>
      <c r="BT8" s="1" t="str">
        <f aca="false">HYPERLINK("https%3A%2F%2Fwww.webofscience.com%2Fwos%2Fwoscc%2Ffull-record%2FWOS:000417207400004","View Full Record in Web of Science")</f>
        <v>View Full Record in Web of Science</v>
      </c>
    </row>
    <row r="9" customFormat="false" ht="12.75" hidden="false" customHeight="false" outlineLevel="0" collapsed="false">
      <c r="A9" s="1" t="s">
        <v>72</v>
      </c>
      <c r="B9" s="1" t="s">
        <v>238</v>
      </c>
      <c r="C9" s="1"/>
      <c r="D9" s="1"/>
      <c r="E9" s="1"/>
      <c r="F9" s="1" t="s">
        <v>239</v>
      </c>
      <c r="G9" s="1"/>
      <c r="H9" s="1"/>
      <c r="I9" s="1" t="s">
        <v>240</v>
      </c>
      <c r="J9" s="1" t="s">
        <v>241</v>
      </c>
      <c r="K9" s="1"/>
      <c r="L9" s="1"/>
      <c r="M9" s="1" t="s">
        <v>77</v>
      </c>
      <c r="N9" s="1" t="s">
        <v>78</v>
      </c>
      <c r="O9" s="1"/>
      <c r="P9" s="1"/>
      <c r="Q9" s="1"/>
      <c r="R9" s="1"/>
      <c r="S9" s="1"/>
      <c r="T9" s="1" t="s">
        <v>242</v>
      </c>
      <c r="U9" s="1"/>
      <c r="V9" s="1" t="s">
        <v>243</v>
      </c>
      <c r="W9" s="1" t="s">
        <v>244</v>
      </c>
      <c r="X9" s="1" t="s">
        <v>245</v>
      </c>
      <c r="Y9" s="1" t="s">
        <v>246</v>
      </c>
      <c r="Z9" s="1" t="s">
        <v>247</v>
      </c>
      <c r="AA9" s="1"/>
      <c r="AB9" s="1" t="s">
        <v>248</v>
      </c>
      <c r="AC9" s="1"/>
      <c r="AD9" s="1"/>
      <c r="AE9" s="1"/>
      <c r="AF9" s="1"/>
      <c r="AG9" s="1" t="n">
        <v>64</v>
      </c>
      <c r="AH9" s="1" t="n">
        <v>0</v>
      </c>
      <c r="AI9" s="1" t="n">
        <v>0</v>
      </c>
      <c r="AJ9" s="1" t="n">
        <v>0</v>
      </c>
      <c r="AK9" s="1" t="n">
        <v>3</v>
      </c>
      <c r="AL9" s="1" t="s">
        <v>152</v>
      </c>
      <c r="AM9" s="1" t="s">
        <v>153</v>
      </c>
      <c r="AN9" s="1" t="s">
        <v>154</v>
      </c>
      <c r="AO9" s="1" t="s">
        <v>249</v>
      </c>
      <c r="AP9" s="1" t="s">
        <v>250</v>
      </c>
      <c r="AQ9" s="1"/>
      <c r="AR9" s="1" t="s">
        <v>251</v>
      </c>
      <c r="AS9" s="1" t="s">
        <v>252</v>
      </c>
      <c r="AT9" s="1" t="s">
        <v>253</v>
      </c>
      <c r="AU9" s="1" t="n">
        <v>2019</v>
      </c>
      <c r="AV9" s="1" t="n">
        <v>37</v>
      </c>
      <c r="AW9" s="1" t="n">
        <v>3</v>
      </c>
      <c r="AX9" s="1"/>
      <c r="AY9" s="1"/>
      <c r="AZ9" s="1" t="s">
        <v>110</v>
      </c>
      <c r="BA9" s="1"/>
      <c r="BB9" s="1" t="n">
        <v>184</v>
      </c>
      <c r="BC9" s="1" t="n">
        <v>210</v>
      </c>
      <c r="BD9" s="1"/>
      <c r="BE9" s="1" t="s">
        <v>254</v>
      </c>
      <c r="BF9" s="1" t="str">
        <f aca="false">HYPERLINK("http://dx.doi.org/10.1080/02619288.2020.1781623","http://dx.doi.org/10.1080/02619288.2020.1781623")</f>
        <v>http://dx.doi.org/10.1080/02619288.2020.1781623</v>
      </c>
      <c r="BG9" s="1"/>
      <c r="BH9" s="1" t="s">
        <v>255</v>
      </c>
      <c r="BI9" s="1" t="n">
        <v>27</v>
      </c>
      <c r="BJ9" s="1" t="s">
        <v>256</v>
      </c>
      <c r="BK9" s="1" t="s">
        <v>257</v>
      </c>
      <c r="BL9" s="1" t="s">
        <v>256</v>
      </c>
      <c r="BM9" s="1" t="s">
        <v>258</v>
      </c>
      <c r="BN9" s="1"/>
      <c r="BO9" s="1"/>
      <c r="BP9" s="1"/>
      <c r="BQ9" s="1"/>
      <c r="BR9" s="1" t="s">
        <v>98</v>
      </c>
      <c r="BS9" s="1" t="s">
        <v>259</v>
      </c>
      <c r="BT9" s="1" t="str">
        <f aca="false">HYPERLINK("https%3A%2F%2Fwww.webofscience.com%2Fwos%2Fwoscc%2Ffull-record%2FWOS:000552096700001","View Full Record in Web of Science")</f>
        <v>View Full Record in Web of Science</v>
      </c>
    </row>
    <row r="10" customFormat="false" ht="12.75" hidden="false" customHeight="false" outlineLevel="0" collapsed="false">
      <c r="A10" s="1" t="s">
        <v>72</v>
      </c>
      <c r="B10" s="1" t="s">
        <v>260</v>
      </c>
      <c r="C10" s="1"/>
      <c r="D10" s="1"/>
      <c r="E10" s="1"/>
      <c r="F10" s="1" t="s">
        <v>261</v>
      </c>
      <c r="G10" s="1"/>
      <c r="H10" s="1"/>
      <c r="I10" s="1" t="s">
        <v>262</v>
      </c>
      <c r="J10" s="1" t="s">
        <v>263</v>
      </c>
      <c r="K10" s="1"/>
      <c r="L10" s="1"/>
      <c r="M10" s="1" t="s">
        <v>77</v>
      </c>
      <c r="N10" s="1" t="s">
        <v>78</v>
      </c>
      <c r="O10" s="1"/>
      <c r="P10" s="1"/>
      <c r="Q10" s="1"/>
      <c r="R10" s="1"/>
      <c r="S10" s="1"/>
      <c r="T10" s="1" t="s">
        <v>264</v>
      </c>
      <c r="U10" s="1" t="s">
        <v>265</v>
      </c>
      <c r="V10" s="1" t="s">
        <v>266</v>
      </c>
      <c r="W10" s="1" t="s">
        <v>267</v>
      </c>
      <c r="X10" s="1" t="s">
        <v>268</v>
      </c>
      <c r="Y10" s="1" t="s">
        <v>269</v>
      </c>
      <c r="Z10" s="1" t="s">
        <v>270</v>
      </c>
      <c r="AA10" s="1"/>
      <c r="AB10" s="1"/>
      <c r="AC10" s="1"/>
      <c r="AD10" s="1"/>
      <c r="AE10" s="1"/>
      <c r="AF10" s="1"/>
      <c r="AG10" s="1" t="n">
        <v>89</v>
      </c>
      <c r="AH10" s="1" t="n">
        <v>12</v>
      </c>
      <c r="AI10" s="1" t="n">
        <v>12</v>
      </c>
      <c r="AJ10" s="1" t="n">
        <v>1</v>
      </c>
      <c r="AK10" s="1" t="n">
        <v>4</v>
      </c>
      <c r="AL10" s="1" t="s">
        <v>271</v>
      </c>
      <c r="AM10" s="1" t="s">
        <v>272</v>
      </c>
      <c r="AN10" s="1" t="s">
        <v>273</v>
      </c>
      <c r="AO10" s="1" t="s">
        <v>274</v>
      </c>
      <c r="AP10" s="1" t="s">
        <v>275</v>
      </c>
      <c r="AQ10" s="1"/>
      <c r="AR10" s="1" t="s">
        <v>276</v>
      </c>
      <c r="AS10" s="1" t="s">
        <v>277</v>
      </c>
      <c r="AT10" s="1" t="s">
        <v>92</v>
      </c>
      <c r="AU10" s="1" t="n">
        <v>2019</v>
      </c>
      <c r="AV10" s="1" t="n">
        <v>50</v>
      </c>
      <c r="AW10" s="1" t="n">
        <v>1</v>
      </c>
      <c r="AX10" s="1"/>
      <c r="AY10" s="1"/>
      <c r="AZ10" s="1"/>
      <c r="BA10" s="1"/>
      <c r="BB10" s="1" t="n">
        <v>26</v>
      </c>
      <c r="BC10" s="1" t="n">
        <v>47</v>
      </c>
      <c r="BD10" s="1"/>
      <c r="BE10" s="1" t="s">
        <v>278</v>
      </c>
      <c r="BF10" s="1" t="str">
        <f aca="false">HYPERLINK("http://dx.doi.org/10.1111/aeq.12277","http://dx.doi.org/10.1111/aeq.12277")</f>
        <v>http://dx.doi.org/10.1111/aeq.12277</v>
      </c>
      <c r="BG10" s="1"/>
      <c r="BH10" s="1"/>
      <c r="BI10" s="1" t="n">
        <v>22</v>
      </c>
      <c r="BJ10" s="1" t="s">
        <v>279</v>
      </c>
      <c r="BK10" s="1" t="s">
        <v>138</v>
      </c>
      <c r="BL10" s="1" t="s">
        <v>279</v>
      </c>
      <c r="BM10" s="1" t="s">
        <v>280</v>
      </c>
      <c r="BN10" s="1"/>
      <c r="BO10" s="1" t="s">
        <v>281</v>
      </c>
      <c r="BP10" s="1"/>
      <c r="BQ10" s="1"/>
      <c r="BR10" s="1" t="s">
        <v>98</v>
      </c>
      <c r="BS10" s="1" t="s">
        <v>282</v>
      </c>
      <c r="BT10" s="1" t="str">
        <f aca="false">HYPERLINK("https%3A%2F%2Fwww.webofscience.com%2Fwos%2Fwoscc%2Ffull-record%2FWOS:000459324200003","View Full Record in Web of Science")</f>
        <v>View Full Record in Web of Science</v>
      </c>
    </row>
    <row r="11" customFormat="false" ht="12.75" hidden="false" customHeight="false" outlineLevel="0" collapsed="false">
      <c r="A11" s="1" t="s">
        <v>72</v>
      </c>
      <c r="B11" s="1" t="s">
        <v>283</v>
      </c>
      <c r="C11" s="1"/>
      <c r="D11" s="1"/>
      <c r="E11" s="1"/>
      <c r="F11" s="1" t="s">
        <v>284</v>
      </c>
      <c r="G11" s="1"/>
      <c r="H11" s="1"/>
      <c r="I11" s="1" t="s">
        <v>285</v>
      </c>
      <c r="J11" s="1" t="s">
        <v>286</v>
      </c>
      <c r="K11" s="1"/>
      <c r="L11" s="1"/>
      <c r="M11" s="1" t="s">
        <v>77</v>
      </c>
      <c r="N11" s="1" t="s">
        <v>78</v>
      </c>
      <c r="O11" s="1"/>
      <c r="P11" s="1"/>
      <c r="Q11" s="1"/>
      <c r="R11" s="1"/>
      <c r="S11" s="1"/>
      <c r="T11" s="1" t="s">
        <v>287</v>
      </c>
      <c r="U11" s="1" t="s">
        <v>288</v>
      </c>
      <c r="V11" s="1" t="s">
        <v>289</v>
      </c>
      <c r="W11" s="1" t="s">
        <v>290</v>
      </c>
      <c r="X11" s="1" t="s">
        <v>291</v>
      </c>
      <c r="Y11" s="1" t="s">
        <v>292</v>
      </c>
      <c r="Z11" s="1" t="s">
        <v>293</v>
      </c>
      <c r="AA11" s="1"/>
      <c r="AB11" s="1" t="s">
        <v>294</v>
      </c>
      <c r="AC11" s="1"/>
      <c r="AD11" s="1"/>
      <c r="AE11" s="1"/>
      <c r="AF11" s="1"/>
      <c r="AG11" s="1" t="n">
        <v>43</v>
      </c>
      <c r="AH11" s="1" t="n">
        <v>51</v>
      </c>
      <c r="AI11" s="1" t="n">
        <v>51</v>
      </c>
      <c r="AJ11" s="1" t="n">
        <v>1</v>
      </c>
      <c r="AK11" s="1" t="n">
        <v>9</v>
      </c>
      <c r="AL11" s="1" t="s">
        <v>295</v>
      </c>
      <c r="AM11" s="1" t="s">
        <v>296</v>
      </c>
      <c r="AN11" s="1" t="s">
        <v>297</v>
      </c>
      <c r="AO11" s="1" t="s">
        <v>298</v>
      </c>
      <c r="AP11" s="1" t="s">
        <v>299</v>
      </c>
      <c r="AQ11" s="1"/>
      <c r="AR11" s="1" t="s">
        <v>286</v>
      </c>
      <c r="AS11" s="1" t="s">
        <v>256</v>
      </c>
      <c r="AT11" s="1" t="s">
        <v>300</v>
      </c>
      <c r="AU11" s="1" t="n">
        <v>2013</v>
      </c>
      <c r="AV11" s="1" t="n">
        <v>50</v>
      </c>
      <c r="AW11" s="1" t="n">
        <v>6</v>
      </c>
      <c r="AX11" s="1"/>
      <c r="AY11" s="1"/>
      <c r="AZ11" s="1"/>
      <c r="BA11" s="1"/>
      <c r="BB11" s="1" t="n">
        <v>2151</v>
      </c>
      <c r="BC11" s="1" t="n">
        <v>2171</v>
      </c>
      <c r="BD11" s="1"/>
      <c r="BE11" s="1" t="s">
        <v>301</v>
      </c>
      <c r="BF11" s="1" t="str">
        <f aca="false">HYPERLINK("http://dx.doi.org/10.1007/s13524-013-0231-3","http://dx.doi.org/10.1007/s13524-013-0231-3")</f>
        <v>http://dx.doi.org/10.1007/s13524-013-0231-3</v>
      </c>
      <c r="BG11" s="1"/>
      <c r="BH11" s="1"/>
      <c r="BI11" s="1" t="n">
        <v>21</v>
      </c>
      <c r="BJ11" s="1" t="s">
        <v>256</v>
      </c>
      <c r="BK11" s="1" t="s">
        <v>138</v>
      </c>
      <c r="BL11" s="1" t="s">
        <v>256</v>
      </c>
      <c r="BM11" s="1" t="s">
        <v>302</v>
      </c>
      <c r="BN11" s="1" t="n">
        <v>23884703</v>
      </c>
      <c r="BO11" s="1" t="s">
        <v>303</v>
      </c>
      <c r="BP11" s="1"/>
      <c r="BQ11" s="1"/>
      <c r="BR11" s="1" t="s">
        <v>98</v>
      </c>
      <c r="BS11" s="1" t="s">
        <v>304</v>
      </c>
      <c r="BT11" s="1" t="str">
        <f aca="false">HYPERLINK("https%3A%2F%2Fwww.webofscience.com%2Fwos%2Fwoscc%2Ffull-record%2FWOS:000330231800015","View Full Record in Web of Science")</f>
        <v>View Full Record in Web of Science</v>
      </c>
    </row>
    <row r="12" customFormat="false" ht="12.75" hidden="false" customHeight="false" outlineLevel="0" collapsed="false">
      <c r="A12" s="1" t="s">
        <v>72</v>
      </c>
      <c r="B12" s="1" t="s">
        <v>305</v>
      </c>
      <c r="C12" s="1"/>
      <c r="D12" s="1"/>
      <c r="E12" s="1"/>
      <c r="F12" s="1" t="s">
        <v>306</v>
      </c>
      <c r="G12" s="1"/>
      <c r="H12" s="1"/>
      <c r="I12" s="1" t="s">
        <v>307</v>
      </c>
      <c r="J12" s="1" t="s">
        <v>308</v>
      </c>
      <c r="K12" s="1"/>
      <c r="L12" s="1"/>
      <c r="M12" s="1" t="s">
        <v>77</v>
      </c>
      <c r="N12" s="1" t="s">
        <v>78</v>
      </c>
      <c r="O12" s="1"/>
      <c r="P12" s="1"/>
      <c r="Q12" s="1"/>
      <c r="R12" s="1"/>
      <c r="S12" s="1"/>
      <c r="T12" s="1" t="s">
        <v>309</v>
      </c>
      <c r="U12" s="1" t="s">
        <v>310</v>
      </c>
      <c r="V12" s="1" t="s">
        <v>311</v>
      </c>
      <c r="W12" s="1" t="s">
        <v>312</v>
      </c>
      <c r="X12" s="1" t="s">
        <v>313</v>
      </c>
      <c r="Y12" s="1" t="s">
        <v>314</v>
      </c>
      <c r="Z12" s="1" t="s">
        <v>315</v>
      </c>
      <c r="AA12" s="1"/>
      <c r="AB12" s="1"/>
      <c r="AC12" s="1"/>
      <c r="AD12" s="1"/>
      <c r="AE12" s="1"/>
      <c r="AF12" s="1"/>
      <c r="AG12" s="1" t="n">
        <v>71</v>
      </c>
      <c r="AH12" s="1" t="n">
        <v>5</v>
      </c>
      <c r="AI12" s="1" t="n">
        <v>6</v>
      </c>
      <c r="AJ12" s="1" t="n">
        <v>3</v>
      </c>
      <c r="AK12" s="1" t="n">
        <v>27</v>
      </c>
      <c r="AL12" s="1" t="s">
        <v>152</v>
      </c>
      <c r="AM12" s="1" t="s">
        <v>153</v>
      </c>
      <c r="AN12" s="1" t="s">
        <v>154</v>
      </c>
      <c r="AO12" s="1" t="s">
        <v>316</v>
      </c>
      <c r="AP12" s="1" t="s">
        <v>317</v>
      </c>
      <c r="AQ12" s="1"/>
      <c r="AR12" s="1" t="s">
        <v>318</v>
      </c>
      <c r="AS12" s="1" t="s">
        <v>319</v>
      </c>
      <c r="AT12" s="1"/>
      <c r="AU12" s="1" t="n">
        <v>2018</v>
      </c>
      <c r="AV12" s="1" t="n">
        <v>18</v>
      </c>
      <c r="AW12" s="1" t="n">
        <v>1</v>
      </c>
      <c r="AX12" s="1"/>
      <c r="AY12" s="1"/>
      <c r="AZ12" s="1" t="s">
        <v>110</v>
      </c>
      <c r="BA12" s="1"/>
      <c r="BB12" s="1" t="n">
        <v>47</v>
      </c>
      <c r="BC12" s="1" t="n">
        <v>60</v>
      </c>
      <c r="BD12" s="1"/>
      <c r="BE12" s="1" t="s">
        <v>320</v>
      </c>
      <c r="BF12" s="1" t="str">
        <f aca="false">HYPERLINK("http://dx.doi.org/10.1080/14680777.2018.1409972","http://dx.doi.org/10.1080/14680777.2018.1409972")</f>
        <v>http://dx.doi.org/10.1080/14680777.2018.1409972</v>
      </c>
      <c r="BG12" s="1"/>
      <c r="BH12" s="1"/>
      <c r="BI12" s="1" t="n">
        <v>14</v>
      </c>
      <c r="BJ12" s="1" t="s">
        <v>321</v>
      </c>
      <c r="BK12" s="1" t="s">
        <v>138</v>
      </c>
      <c r="BL12" s="1" t="s">
        <v>321</v>
      </c>
      <c r="BM12" s="1" t="s">
        <v>322</v>
      </c>
      <c r="BN12" s="1"/>
      <c r="BO12" s="1"/>
      <c r="BP12" s="1"/>
      <c r="BQ12" s="1"/>
      <c r="BR12" s="1" t="s">
        <v>98</v>
      </c>
      <c r="BS12" s="1" t="s">
        <v>323</v>
      </c>
      <c r="BT12" s="1" t="str">
        <f aca="false">HYPERLINK("https%3A%2F%2Fwww.webofscience.com%2Fwos%2Fwoscc%2Ffull-record%2FWOS:000428109000005","View Full Record in Web of Science")</f>
        <v>View Full Record in Web of Science</v>
      </c>
    </row>
    <row r="13" customFormat="false" ht="12.75" hidden="false" customHeight="false" outlineLevel="0" collapsed="false">
      <c r="A13" s="1" t="s">
        <v>72</v>
      </c>
      <c r="B13" s="1" t="s">
        <v>324</v>
      </c>
      <c r="C13" s="1"/>
      <c r="D13" s="1"/>
      <c r="E13" s="1"/>
      <c r="F13" s="1" t="s">
        <v>325</v>
      </c>
      <c r="G13" s="1"/>
      <c r="H13" s="1"/>
      <c r="I13" s="1" t="s">
        <v>326</v>
      </c>
      <c r="J13" s="1" t="s">
        <v>327</v>
      </c>
      <c r="K13" s="1"/>
      <c r="L13" s="1"/>
      <c r="M13" s="1" t="s">
        <v>77</v>
      </c>
      <c r="N13" s="1" t="s">
        <v>78</v>
      </c>
      <c r="O13" s="1"/>
      <c r="P13" s="1"/>
      <c r="Q13" s="1"/>
      <c r="R13" s="1"/>
      <c r="S13" s="1"/>
      <c r="T13" s="1" t="s">
        <v>328</v>
      </c>
      <c r="U13" s="1"/>
      <c r="V13" s="1" t="s">
        <v>329</v>
      </c>
      <c r="W13" s="1" t="s">
        <v>330</v>
      </c>
      <c r="X13" s="1" t="s">
        <v>331</v>
      </c>
      <c r="Y13" s="1" t="s">
        <v>332</v>
      </c>
      <c r="Z13" s="1" t="s">
        <v>333</v>
      </c>
      <c r="AA13" s="1" t="s">
        <v>334</v>
      </c>
      <c r="AB13" s="1" t="s">
        <v>335</v>
      </c>
      <c r="AC13" s="1"/>
      <c r="AD13" s="1"/>
      <c r="AE13" s="1"/>
      <c r="AF13" s="1"/>
      <c r="AG13" s="1" t="n">
        <v>80</v>
      </c>
      <c r="AH13" s="1" t="n">
        <v>0</v>
      </c>
      <c r="AI13" s="1" t="n">
        <v>0</v>
      </c>
      <c r="AJ13" s="1" t="n">
        <v>2</v>
      </c>
      <c r="AK13" s="1" t="n">
        <v>5</v>
      </c>
      <c r="AL13" s="1" t="s">
        <v>336</v>
      </c>
      <c r="AM13" s="1" t="s">
        <v>337</v>
      </c>
      <c r="AN13" s="1" t="s">
        <v>338</v>
      </c>
      <c r="AO13" s="1" t="s">
        <v>339</v>
      </c>
      <c r="AP13" s="1" t="s">
        <v>340</v>
      </c>
      <c r="AQ13" s="1"/>
      <c r="AR13" s="1" t="s">
        <v>341</v>
      </c>
      <c r="AS13" s="1" t="s">
        <v>342</v>
      </c>
      <c r="AT13" s="1"/>
      <c r="AU13" s="1" t="n">
        <v>2019</v>
      </c>
      <c r="AV13" s="1" t="n">
        <v>7</v>
      </c>
      <c r="AW13" s="1" t="n">
        <v>2</v>
      </c>
      <c r="AX13" s="1"/>
      <c r="AY13" s="1"/>
      <c r="AZ13" s="1"/>
      <c r="BA13" s="1"/>
      <c r="BB13" s="1" t="n">
        <v>283</v>
      </c>
      <c r="BC13" s="1" t="n">
        <v>294</v>
      </c>
      <c r="BD13" s="1"/>
      <c r="BE13" s="1" t="s">
        <v>343</v>
      </c>
      <c r="BF13" s="1" t="str">
        <f aca="false">HYPERLINK("http://dx.doi.org/10.22378/2313-6197.2019-7-2.283-294","http://dx.doi.org/10.22378/2313-6197.2019-7-2.283-294")</f>
        <v>http://dx.doi.org/10.22378/2313-6197.2019-7-2.283-294</v>
      </c>
      <c r="BG13" s="1"/>
      <c r="BH13" s="1"/>
      <c r="BI13" s="1" t="n">
        <v>12</v>
      </c>
      <c r="BJ13" s="1" t="s">
        <v>344</v>
      </c>
      <c r="BK13" s="1" t="s">
        <v>257</v>
      </c>
      <c r="BL13" s="1" t="s">
        <v>344</v>
      </c>
      <c r="BM13" s="1" t="s">
        <v>345</v>
      </c>
      <c r="BN13" s="1"/>
      <c r="BO13" s="1" t="s">
        <v>346</v>
      </c>
      <c r="BP13" s="1"/>
      <c r="BQ13" s="1"/>
      <c r="BR13" s="1" t="s">
        <v>98</v>
      </c>
      <c r="BS13" s="1" t="s">
        <v>347</v>
      </c>
      <c r="BT13" s="1" t="str">
        <f aca="false">HYPERLINK("https%3A%2F%2Fwww.webofscience.com%2Fwos%2Fwoscc%2Ffull-record%2FWOS:000475482400006","View Full Record in Web of Science")</f>
        <v>View Full Record in Web of Science</v>
      </c>
    </row>
    <row r="14" customFormat="false" ht="12.75" hidden="false" customHeight="false" outlineLevel="0" collapsed="false">
      <c r="A14" s="1" t="s">
        <v>72</v>
      </c>
      <c r="B14" s="1" t="s">
        <v>348</v>
      </c>
      <c r="C14" s="1"/>
      <c r="D14" s="1"/>
      <c r="E14" s="1"/>
      <c r="F14" s="1" t="s">
        <v>349</v>
      </c>
      <c r="G14" s="1"/>
      <c r="H14" s="1"/>
      <c r="I14" s="1" t="s">
        <v>350</v>
      </c>
      <c r="J14" s="1" t="s">
        <v>351</v>
      </c>
      <c r="K14" s="1"/>
      <c r="L14" s="1"/>
      <c r="M14" s="1" t="s">
        <v>77</v>
      </c>
      <c r="N14" s="1" t="s">
        <v>78</v>
      </c>
      <c r="O14" s="1"/>
      <c r="P14" s="1"/>
      <c r="Q14" s="1"/>
      <c r="R14" s="1"/>
      <c r="S14" s="1"/>
      <c r="T14" s="1" t="s">
        <v>352</v>
      </c>
      <c r="U14" s="1" t="s">
        <v>353</v>
      </c>
      <c r="V14" s="1" t="s">
        <v>354</v>
      </c>
      <c r="W14" s="1" t="s">
        <v>355</v>
      </c>
      <c r="X14" s="1"/>
      <c r="Y14" s="1" t="s">
        <v>356</v>
      </c>
      <c r="Z14" s="1"/>
      <c r="AA14" s="1"/>
      <c r="AB14" s="1"/>
      <c r="AC14" s="1"/>
      <c r="AD14" s="1"/>
      <c r="AE14" s="1"/>
      <c r="AF14" s="1"/>
      <c r="AG14" s="1" t="n">
        <v>32</v>
      </c>
      <c r="AH14" s="1" t="n">
        <v>1</v>
      </c>
      <c r="AI14" s="1" t="n">
        <v>1</v>
      </c>
      <c r="AJ14" s="1" t="n">
        <v>1</v>
      </c>
      <c r="AK14" s="1" t="n">
        <v>3</v>
      </c>
      <c r="AL14" s="1" t="s">
        <v>357</v>
      </c>
      <c r="AM14" s="1" t="s">
        <v>358</v>
      </c>
      <c r="AN14" s="1" t="s">
        <v>359</v>
      </c>
      <c r="AO14" s="1" t="s">
        <v>360</v>
      </c>
      <c r="AP14" s="1" t="s">
        <v>361</v>
      </c>
      <c r="AQ14" s="1"/>
      <c r="AR14" s="1" t="s">
        <v>362</v>
      </c>
      <c r="AS14" s="1" t="s">
        <v>363</v>
      </c>
      <c r="AT14" s="1"/>
      <c r="AU14" s="1" t="n">
        <v>2020</v>
      </c>
      <c r="AV14" s="1" t="n">
        <v>18</v>
      </c>
      <c r="AW14" s="1"/>
      <c r="AX14" s="1"/>
      <c r="AY14" s="1"/>
      <c r="AZ14" s="1"/>
      <c r="BA14" s="1"/>
      <c r="BB14" s="1" t="n">
        <v>231</v>
      </c>
      <c r="BC14" s="1" t="n">
        <v>245</v>
      </c>
      <c r="BD14" s="1"/>
      <c r="BE14" s="1" t="s">
        <v>364</v>
      </c>
      <c r="BF14" s="1" t="str">
        <f aca="false">HYPERLINK("http://dx.doi.org/10.5325/fscotfitzrevi.18.0231","http://dx.doi.org/10.5325/fscotfitzrevi.18.0231")</f>
        <v>http://dx.doi.org/10.5325/fscotfitzrevi.18.0231</v>
      </c>
      <c r="BG14" s="1"/>
      <c r="BH14" s="1"/>
      <c r="BI14" s="1" t="n">
        <v>15</v>
      </c>
      <c r="BJ14" s="1" t="s">
        <v>365</v>
      </c>
      <c r="BK14" s="1" t="s">
        <v>257</v>
      </c>
      <c r="BL14" s="1" t="s">
        <v>366</v>
      </c>
      <c r="BM14" s="1" t="s">
        <v>367</v>
      </c>
      <c r="BN14" s="1"/>
      <c r="BO14" s="1"/>
      <c r="BP14" s="1"/>
      <c r="BQ14" s="1"/>
      <c r="BR14" s="1" t="s">
        <v>98</v>
      </c>
      <c r="BS14" s="1" t="s">
        <v>368</v>
      </c>
      <c r="BT14" s="1" t="str">
        <f aca="false">HYPERLINK("https%3A%2F%2Fwww.webofscience.com%2Fwos%2Fwoscc%2Ffull-record%2FWOS:000644856800015","View Full Record in Web of Science")</f>
        <v>View Full Record in Web of Science</v>
      </c>
    </row>
    <row r="15" customFormat="false" ht="12.75" hidden="false" customHeight="false" outlineLevel="0" collapsed="false">
      <c r="A15" s="1" t="s">
        <v>72</v>
      </c>
      <c r="B15" s="1" t="s">
        <v>369</v>
      </c>
      <c r="C15" s="1"/>
      <c r="D15" s="1"/>
      <c r="E15" s="1"/>
      <c r="F15" s="1" t="s">
        <v>370</v>
      </c>
      <c r="G15" s="1"/>
      <c r="H15" s="1"/>
      <c r="I15" s="1" t="s">
        <v>371</v>
      </c>
      <c r="J15" s="1" t="s">
        <v>372</v>
      </c>
      <c r="K15" s="1"/>
      <c r="L15" s="1"/>
      <c r="M15" s="1" t="s">
        <v>77</v>
      </c>
      <c r="N15" s="1" t="s">
        <v>78</v>
      </c>
      <c r="O15" s="1"/>
      <c r="P15" s="1"/>
      <c r="Q15" s="1"/>
      <c r="R15" s="1"/>
      <c r="S15" s="1"/>
      <c r="T15" s="1"/>
      <c r="U15" s="1" t="s">
        <v>373</v>
      </c>
      <c r="V15" s="1" t="s">
        <v>374</v>
      </c>
      <c r="W15" s="1" t="s">
        <v>375</v>
      </c>
      <c r="X15" s="1" t="s">
        <v>376</v>
      </c>
      <c r="Y15" s="1" t="s">
        <v>377</v>
      </c>
      <c r="Z15" s="1" t="s">
        <v>378</v>
      </c>
      <c r="AA15" s="1" t="s">
        <v>379</v>
      </c>
      <c r="AB15" s="1" t="s">
        <v>380</v>
      </c>
      <c r="AC15" s="1"/>
      <c r="AD15" s="1"/>
      <c r="AE15" s="1"/>
      <c r="AF15" s="1"/>
      <c r="AG15" s="1" t="n">
        <v>74</v>
      </c>
      <c r="AH15" s="1" t="n">
        <v>13</v>
      </c>
      <c r="AI15" s="1" t="n">
        <v>13</v>
      </c>
      <c r="AJ15" s="1" t="n">
        <v>0</v>
      </c>
      <c r="AK15" s="1" t="n">
        <v>19</v>
      </c>
      <c r="AL15" s="1" t="s">
        <v>152</v>
      </c>
      <c r="AM15" s="1" t="s">
        <v>153</v>
      </c>
      <c r="AN15" s="1" t="s">
        <v>154</v>
      </c>
      <c r="AO15" s="1" t="s">
        <v>381</v>
      </c>
      <c r="AP15" s="1" t="s">
        <v>382</v>
      </c>
      <c r="AQ15" s="1"/>
      <c r="AR15" s="1" t="s">
        <v>383</v>
      </c>
      <c r="AS15" s="1" t="s">
        <v>384</v>
      </c>
      <c r="AT15" s="1" t="s">
        <v>385</v>
      </c>
      <c r="AU15" s="1" t="n">
        <v>2014</v>
      </c>
      <c r="AV15" s="1" t="n">
        <v>18</v>
      </c>
      <c r="AW15" s="1" t="n">
        <v>2</v>
      </c>
      <c r="AX15" s="1"/>
      <c r="AY15" s="1"/>
      <c r="AZ15" s="1"/>
      <c r="BA15" s="1"/>
      <c r="BB15" s="1" t="n">
        <v>110</v>
      </c>
      <c r="BC15" s="1" t="n">
        <v>122</v>
      </c>
      <c r="BD15" s="1"/>
      <c r="BE15" s="1" t="s">
        <v>386</v>
      </c>
      <c r="BF15" s="1" t="str">
        <f aca="false">HYPERLINK("http://dx.doi.org/10.1080/10888691.2014.894871","http://dx.doi.org/10.1080/10888691.2014.894871")</f>
        <v>http://dx.doi.org/10.1080/10888691.2014.894871</v>
      </c>
      <c r="BG15" s="1"/>
      <c r="BH15" s="1"/>
      <c r="BI15" s="1" t="n">
        <v>13</v>
      </c>
      <c r="BJ15" s="1" t="s">
        <v>387</v>
      </c>
      <c r="BK15" s="1" t="s">
        <v>138</v>
      </c>
      <c r="BL15" s="1" t="s">
        <v>388</v>
      </c>
      <c r="BM15" s="1" t="s">
        <v>389</v>
      </c>
      <c r="BN15" s="1"/>
      <c r="BO15" s="1"/>
      <c r="BP15" s="1"/>
      <c r="BQ15" s="1"/>
      <c r="BR15" s="1" t="s">
        <v>98</v>
      </c>
      <c r="BS15" s="1" t="s">
        <v>390</v>
      </c>
      <c r="BT15" s="1" t="str">
        <f aca="false">HYPERLINK("https%3A%2F%2Fwww.webofscience.com%2Fwos%2Fwoscc%2Ffull-record%2FWOS:000334825900004","View Full Record in Web of Science")</f>
        <v>View Full Record in Web of Science</v>
      </c>
    </row>
    <row r="16" customFormat="false" ht="12.75" hidden="false" customHeight="false" outlineLevel="0" collapsed="false">
      <c r="A16" s="1" t="s">
        <v>72</v>
      </c>
      <c r="B16" s="1" t="s">
        <v>391</v>
      </c>
      <c r="C16" s="1"/>
      <c r="D16" s="1"/>
      <c r="E16" s="1"/>
      <c r="F16" s="1" t="s">
        <v>392</v>
      </c>
      <c r="G16" s="1"/>
      <c r="H16" s="1"/>
      <c r="I16" s="1" t="s">
        <v>393</v>
      </c>
      <c r="J16" s="1" t="s">
        <v>394</v>
      </c>
      <c r="K16" s="1"/>
      <c r="L16" s="1"/>
      <c r="M16" s="1" t="s">
        <v>77</v>
      </c>
      <c r="N16" s="1" t="s">
        <v>78</v>
      </c>
      <c r="O16" s="1"/>
      <c r="P16" s="1"/>
      <c r="Q16" s="1"/>
      <c r="R16" s="1"/>
      <c r="S16" s="1"/>
      <c r="T16" s="1" t="s">
        <v>395</v>
      </c>
      <c r="U16" s="1" t="s">
        <v>396</v>
      </c>
      <c r="V16" s="1" t="s">
        <v>397</v>
      </c>
      <c r="W16" s="1" t="s">
        <v>398</v>
      </c>
      <c r="X16" s="1" t="s">
        <v>399</v>
      </c>
      <c r="Y16" s="1" t="s">
        <v>400</v>
      </c>
      <c r="Z16" s="1" t="s">
        <v>401</v>
      </c>
      <c r="AA16" s="1" t="s">
        <v>402</v>
      </c>
      <c r="AB16" s="1" t="s">
        <v>403</v>
      </c>
      <c r="AC16" s="1" t="s">
        <v>404</v>
      </c>
      <c r="AD16" s="1" t="s">
        <v>405</v>
      </c>
      <c r="AE16" s="1"/>
      <c r="AF16" s="1"/>
      <c r="AG16" s="1" t="n">
        <v>68</v>
      </c>
      <c r="AH16" s="1" t="n">
        <v>44</v>
      </c>
      <c r="AI16" s="1" t="n">
        <v>44</v>
      </c>
      <c r="AJ16" s="1" t="n">
        <v>0</v>
      </c>
      <c r="AK16" s="1" t="n">
        <v>43</v>
      </c>
      <c r="AL16" s="1" t="s">
        <v>406</v>
      </c>
      <c r="AM16" s="1" t="s">
        <v>296</v>
      </c>
      <c r="AN16" s="1" t="s">
        <v>297</v>
      </c>
      <c r="AO16" s="1" t="s">
        <v>407</v>
      </c>
      <c r="AP16" s="1" t="s">
        <v>408</v>
      </c>
      <c r="AQ16" s="1"/>
      <c r="AR16" s="1" t="s">
        <v>409</v>
      </c>
      <c r="AS16" s="1" t="s">
        <v>410</v>
      </c>
      <c r="AT16" s="1" t="s">
        <v>109</v>
      </c>
      <c r="AU16" s="1" t="n">
        <v>2014</v>
      </c>
      <c r="AV16" s="1" t="n">
        <v>43</v>
      </c>
      <c r="AW16" s="1" t="n">
        <v>9</v>
      </c>
      <c r="AX16" s="1"/>
      <c r="AY16" s="1"/>
      <c r="AZ16" s="1" t="s">
        <v>110</v>
      </c>
      <c r="BA16" s="1"/>
      <c r="BB16" s="1" t="n">
        <v>1536</v>
      </c>
      <c r="BC16" s="1" t="n">
        <v>1549</v>
      </c>
      <c r="BD16" s="1"/>
      <c r="BE16" s="1" t="s">
        <v>411</v>
      </c>
      <c r="BF16" s="1" t="str">
        <f aca="false">HYPERLINK("http://dx.doi.org/10.1007/s10964-013-0052-0","http://dx.doi.org/10.1007/s10964-013-0052-0")</f>
        <v>http://dx.doi.org/10.1007/s10964-013-0052-0</v>
      </c>
      <c r="BG16" s="1"/>
      <c r="BH16" s="1"/>
      <c r="BI16" s="1" t="n">
        <v>14</v>
      </c>
      <c r="BJ16" s="1" t="s">
        <v>387</v>
      </c>
      <c r="BK16" s="1" t="s">
        <v>138</v>
      </c>
      <c r="BL16" s="1" t="s">
        <v>388</v>
      </c>
      <c r="BM16" s="1" t="s">
        <v>412</v>
      </c>
      <c r="BN16" s="1" t="n">
        <v>24214727</v>
      </c>
      <c r="BO16" s="1" t="s">
        <v>413</v>
      </c>
      <c r="BP16" s="1"/>
      <c r="BQ16" s="1"/>
      <c r="BR16" s="1" t="s">
        <v>98</v>
      </c>
      <c r="BS16" s="1" t="s">
        <v>414</v>
      </c>
      <c r="BT16" s="1" t="str">
        <f aca="false">HYPERLINK("https%3A%2F%2Fwww.webofscience.com%2Fwos%2Fwoscc%2Ffull-record%2FWOS:000340509000010","View Full Record in Web of Science")</f>
        <v>View Full Record in Web of Science</v>
      </c>
    </row>
    <row r="17" customFormat="false" ht="12.75" hidden="false" customHeight="false" outlineLevel="0" collapsed="false">
      <c r="A17" s="1" t="s">
        <v>415</v>
      </c>
      <c r="B17" s="1" t="s">
        <v>416</v>
      </c>
      <c r="C17" s="1"/>
      <c r="D17" s="1" t="s">
        <v>417</v>
      </c>
      <c r="E17" s="1"/>
      <c r="F17" s="1" t="s">
        <v>418</v>
      </c>
      <c r="G17" s="1"/>
      <c r="H17" s="1"/>
      <c r="I17" s="1" t="s">
        <v>419</v>
      </c>
      <c r="J17" s="1" t="s">
        <v>420</v>
      </c>
      <c r="K17" s="1" t="s">
        <v>421</v>
      </c>
      <c r="L17" s="1"/>
      <c r="M17" s="1" t="s">
        <v>77</v>
      </c>
      <c r="N17" s="1" t="s">
        <v>422</v>
      </c>
      <c r="O17" s="1"/>
      <c r="P17" s="1"/>
      <c r="Q17" s="1"/>
      <c r="R17" s="1"/>
      <c r="S17" s="1"/>
      <c r="T17" s="1" t="s">
        <v>423</v>
      </c>
      <c r="U17" s="1" t="s">
        <v>424</v>
      </c>
      <c r="V17" s="1" t="s">
        <v>425</v>
      </c>
      <c r="W17" s="1" t="s">
        <v>426</v>
      </c>
      <c r="X17" s="1" t="s">
        <v>427</v>
      </c>
      <c r="Y17" s="1" t="s">
        <v>428</v>
      </c>
      <c r="Z17" s="1" t="s">
        <v>429</v>
      </c>
      <c r="AA17" s="1" t="s">
        <v>430</v>
      </c>
      <c r="AB17" s="1" t="s">
        <v>431</v>
      </c>
      <c r="AC17" s="1" t="s">
        <v>432</v>
      </c>
      <c r="AD17" s="1" t="s">
        <v>433</v>
      </c>
      <c r="AE17" s="1"/>
      <c r="AF17" s="1"/>
      <c r="AG17" s="1" t="n">
        <v>86</v>
      </c>
      <c r="AH17" s="1" t="n">
        <v>91</v>
      </c>
      <c r="AI17" s="1" t="n">
        <v>92</v>
      </c>
      <c r="AJ17" s="1" t="n">
        <v>0</v>
      </c>
      <c r="AK17" s="1" t="n">
        <v>43</v>
      </c>
      <c r="AL17" s="1" t="s">
        <v>434</v>
      </c>
      <c r="AM17" s="1" t="s">
        <v>435</v>
      </c>
      <c r="AN17" s="1" t="s">
        <v>436</v>
      </c>
      <c r="AO17" s="1" t="s">
        <v>437</v>
      </c>
      <c r="AP17" s="1" t="s">
        <v>438</v>
      </c>
      <c r="AQ17" s="1" t="s">
        <v>439</v>
      </c>
      <c r="AR17" s="1" t="s">
        <v>440</v>
      </c>
      <c r="AS17" s="1" t="s">
        <v>441</v>
      </c>
      <c r="AT17" s="1"/>
      <c r="AU17" s="1" t="n">
        <v>2014</v>
      </c>
      <c r="AV17" s="1" t="n">
        <v>40</v>
      </c>
      <c r="AW17" s="1"/>
      <c r="AX17" s="1"/>
      <c r="AY17" s="1"/>
      <c r="AZ17" s="1"/>
      <c r="BA17" s="1"/>
      <c r="BB17" s="1" t="n">
        <v>539</v>
      </c>
      <c r="BC17" s="1" t="n">
        <v>558</v>
      </c>
      <c r="BD17" s="1"/>
      <c r="BE17" s="1" t="s">
        <v>442</v>
      </c>
      <c r="BF17" s="1" t="str">
        <f aca="false">HYPERLINK("http://dx.doi.org/10.1146/annurev-soc-071913-043342","http://dx.doi.org/10.1146/annurev-soc-071913-043342")</f>
        <v>http://dx.doi.org/10.1146/annurev-soc-071913-043342</v>
      </c>
      <c r="BG17" s="1"/>
      <c r="BH17" s="1"/>
      <c r="BI17" s="1" t="n">
        <v>20</v>
      </c>
      <c r="BJ17" s="1" t="s">
        <v>137</v>
      </c>
      <c r="BK17" s="1" t="s">
        <v>443</v>
      </c>
      <c r="BL17" s="1" t="s">
        <v>137</v>
      </c>
      <c r="BM17" s="1" t="s">
        <v>444</v>
      </c>
      <c r="BN17" s="1" t="n">
        <v>26504262</v>
      </c>
      <c r="BO17" s="1" t="s">
        <v>413</v>
      </c>
      <c r="BP17" s="1"/>
      <c r="BQ17" s="1"/>
      <c r="BR17" s="1" t="s">
        <v>98</v>
      </c>
      <c r="BS17" s="1" t="s">
        <v>445</v>
      </c>
      <c r="BT17" s="1" t="str">
        <f aca="false">HYPERLINK("https%3A%2F%2Fwww.webofscience.com%2Fwos%2Fwoscc%2Ffull-record%2FWOS:000348460700025","View Full Record in Web of Science")</f>
        <v>View Full Record in Web of Science</v>
      </c>
    </row>
    <row r="18" customFormat="false" ht="12.75" hidden="false" customHeight="false" outlineLevel="0" collapsed="false">
      <c r="A18" s="1" t="s">
        <v>72</v>
      </c>
      <c r="B18" s="1" t="s">
        <v>446</v>
      </c>
      <c r="C18" s="1"/>
      <c r="D18" s="1"/>
      <c r="E18" s="1"/>
      <c r="F18" s="1" t="s">
        <v>447</v>
      </c>
      <c r="G18" s="1"/>
      <c r="H18" s="1"/>
      <c r="I18" s="1" t="s">
        <v>448</v>
      </c>
      <c r="J18" s="1" t="s">
        <v>449</v>
      </c>
      <c r="K18" s="1"/>
      <c r="L18" s="1"/>
      <c r="M18" s="1" t="s">
        <v>77</v>
      </c>
      <c r="N18" s="1" t="s">
        <v>78</v>
      </c>
      <c r="O18" s="1"/>
      <c r="P18" s="1"/>
      <c r="Q18" s="1"/>
      <c r="R18" s="1"/>
      <c r="S18" s="1"/>
      <c r="T18" s="1" t="s">
        <v>450</v>
      </c>
      <c r="U18" s="1" t="s">
        <v>451</v>
      </c>
      <c r="V18" s="1" t="s">
        <v>452</v>
      </c>
      <c r="W18" s="1" t="s">
        <v>453</v>
      </c>
      <c r="X18" s="1" t="s">
        <v>454</v>
      </c>
      <c r="Y18" s="1" t="s">
        <v>455</v>
      </c>
      <c r="Z18" s="1" t="s">
        <v>456</v>
      </c>
      <c r="AA18" s="1"/>
      <c r="AB18" s="1"/>
      <c r="AC18" s="1"/>
      <c r="AD18" s="1"/>
      <c r="AE18" s="1"/>
      <c r="AF18" s="1"/>
      <c r="AG18" s="1" t="n">
        <v>40</v>
      </c>
      <c r="AH18" s="1" t="n">
        <v>41</v>
      </c>
      <c r="AI18" s="1" t="n">
        <v>41</v>
      </c>
      <c r="AJ18" s="1" t="n">
        <v>1</v>
      </c>
      <c r="AK18" s="1" t="n">
        <v>17</v>
      </c>
      <c r="AL18" s="1" t="s">
        <v>85</v>
      </c>
      <c r="AM18" s="1" t="s">
        <v>86</v>
      </c>
      <c r="AN18" s="1" t="s">
        <v>87</v>
      </c>
      <c r="AO18" s="1" t="s">
        <v>457</v>
      </c>
      <c r="AP18" s="1" t="s">
        <v>458</v>
      </c>
      <c r="AQ18" s="1"/>
      <c r="AR18" s="1" t="s">
        <v>459</v>
      </c>
      <c r="AS18" s="1" t="s">
        <v>460</v>
      </c>
      <c r="AT18" s="1" t="s">
        <v>461</v>
      </c>
      <c r="AU18" s="1" t="n">
        <v>2013</v>
      </c>
      <c r="AV18" s="1" t="n">
        <v>34</v>
      </c>
      <c r="AW18" s="1" t="n">
        <v>6</v>
      </c>
      <c r="AX18" s="1"/>
      <c r="AY18" s="1"/>
      <c r="AZ18" s="1"/>
      <c r="BA18" s="1"/>
      <c r="BB18" s="1" t="n">
        <v>719</v>
      </c>
      <c r="BC18" s="1" t="n">
        <v>744</v>
      </c>
      <c r="BD18" s="1"/>
      <c r="BE18" s="1" t="s">
        <v>462</v>
      </c>
      <c r="BF18" s="1" t="str">
        <f aca="false">HYPERLINK("http://dx.doi.org/10.1177/0192513X12452253","http://dx.doi.org/10.1177/0192513X12452253")</f>
        <v>http://dx.doi.org/10.1177/0192513X12452253</v>
      </c>
      <c r="BG18" s="1"/>
      <c r="BH18" s="1"/>
      <c r="BI18" s="1" t="n">
        <v>26</v>
      </c>
      <c r="BJ18" s="1" t="s">
        <v>463</v>
      </c>
      <c r="BK18" s="1" t="s">
        <v>138</v>
      </c>
      <c r="BL18" s="1" t="s">
        <v>463</v>
      </c>
      <c r="BM18" s="1" t="s">
        <v>464</v>
      </c>
      <c r="BN18" s="1"/>
      <c r="BO18" s="1"/>
      <c r="BP18" s="1"/>
      <c r="BQ18" s="1"/>
      <c r="BR18" s="1" t="s">
        <v>98</v>
      </c>
      <c r="BS18" s="1" t="s">
        <v>465</v>
      </c>
      <c r="BT18" s="1" t="str">
        <f aca="false">HYPERLINK("https%3A%2F%2Fwww.webofscience.com%2Fwos%2Fwoscc%2Ffull-record%2FWOS:000318364700001","View Full Record in Web of Science")</f>
        <v>View Full Record in Web of Science</v>
      </c>
    </row>
    <row r="19" customFormat="false" ht="12.75" hidden="false" customHeight="false" outlineLevel="0" collapsed="false">
      <c r="A19" s="1" t="s">
        <v>72</v>
      </c>
      <c r="B19" s="1" t="s">
        <v>466</v>
      </c>
      <c r="C19" s="1"/>
      <c r="D19" s="1"/>
      <c r="E19" s="1"/>
      <c r="F19" s="1" t="s">
        <v>467</v>
      </c>
      <c r="G19" s="1"/>
      <c r="H19" s="1"/>
      <c r="I19" s="1" t="s">
        <v>468</v>
      </c>
      <c r="J19" s="1" t="s">
        <v>469</v>
      </c>
      <c r="K19" s="1"/>
      <c r="L19" s="1"/>
      <c r="M19" s="1" t="s">
        <v>77</v>
      </c>
      <c r="N19" s="1" t="s">
        <v>78</v>
      </c>
      <c r="O19" s="1"/>
      <c r="P19" s="1"/>
      <c r="Q19" s="1"/>
      <c r="R19" s="1"/>
      <c r="S19" s="1"/>
      <c r="T19" s="1"/>
      <c r="U19" s="1"/>
      <c r="V19" s="1" t="s">
        <v>470</v>
      </c>
      <c r="W19" s="1" t="s">
        <v>471</v>
      </c>
      <c r="X19" s="1" t="s">
        <v>472</v>
      </c>
      <c r="Y19" s="1" t="s">
        <v>473</v>
      </c>
      <c r="Z19" s="1"/>
      <c r="AA19" s="1"/>
      <c r="AB19" s="1"/>
      <c r="AC19" s="1"/>
      <c r="AD19" s="1"/>
      <c r="AE19" s="1"/>
      <c r="AF19" s="1"/>
      <c r="AG19" s="1" t="n">
        <v>59</v>
      </c>
      <c r="AH19" s="1" t="n">
        <v>0</v>
      </c>
      <c r="AI19" s="1" t="n">
        <v>0</v>
      </c>
      <c r="AJ19" s="1" t="n">
        <v>0</v>
      </c>
      <c r="AK19" s="1" t="n">
        <v>1</v>
      </c>
      <c r="AL19" s="1" t="s">
        <v>474</v>
      </c>
      <c r="AM19" s="1" t="s">
        <v>475</v>
      </c>
      <c r="AN19" s="1" t="s">
        <v>476</v>
      </c>
      <c r="AO19" s="1" t="s">
        <v>477</v>
      </c>
      <c r="AP19" s="1" t="s">
        <v>478</v>
      </c>
      <c r="AQ19" s="1"/>
      <c r="AR19" s="1" t="s">
        <v>469</v>
      </c>
      <c r="AS19" s="1" t="s">
        <v>479</v>
      </c>
      <c r="AT19" s="1" t="s">
        <v>480</v>
      </c>
      <c r="AU19" s="1" t="n">
        <v>2021</v>
      </c>
      <c r="AV19" s="1" t="n">
        <v>46</v>
      </c>
      <c r="AW19" s="1" t="n">
        <v>3</v>
      </c>
      <c r="AX19" s="1"/>
      <c r="AY19" s="1"/>
      <c r="AZ19" s="1"/>
      <c r="BA19" s="1"/>
      <c r="BB19" s="1" t="n">
        <v>537</v>
      </c>
      <c r="BC19" s="1" t="n">
        <v>560</v>
      </c>
      <c r="BD19" s="1"/>
      <c r="BE19" s="1" t="s">
        <v>481</v>
      </c>
      <c r="BF19" s="1" t="str">
        <f aca="false">HYPERLINK("http://dx.doi.org/10.1086/712047","http://dx.doi.org/10.1086/712047")</f>
        <v>http://dx.doi.org/10.1086/712047</v>
      </c>
      <c r="BG19" s="1"/>
      <c r="BH19" s="1"/>
      <c r="BI19" s="1" t="n">
        <v>24</v>
      </c>
      <c r="BJ19" s="1" t="s">
        <v>482</v>
      </c>
      <c r="BK19" s="1" t="s">
        <v>138</v>
      </c>
      <c r="BL19" s="1" t="s">
        <v>482</v>
      </c>
      <c r="BM19" s="1" t="s">
        <v>483</v>
      </c>
      <c r="BN19" s="1"/>
      <c r="BO19" s="1"/>
      <c r="BP19" s="1"/>
      <c r="BQ19" s="1"/>
      <c r="BR19" s="1" t="s">
        <v>98</v>
      </c>
      <c r="BS19" s="1" t="s">
        <v>484</v>
      </c>
      <c r="BT19" s="1" t="str">
        <f aca="false">HYPERLINK("https%3A%2F%2Fwww.webofscience.com%2Fwos%2Fwoscc%2Ffull-record%2FWOS:000630020500002","View Full Record in Web of Science")</f>
        <v>View Full Record in Web of Science</v>
      </c>
    </row>
    <row r="20" customFormat="false" ht="12.75" hidden="false" customHeight="false" outlineLevel="0" collapsed="false">
      <c r="A20" s="1" t="s">
        <v>72</v>
      </c>
      <c r="B20" s="1" t="s">
        <v>485</v>
      </c>
      <c r="C20" s="1"/>
      <c r="D20" s="1"/>
      <c r="E20" s="1"/>
      <c r="F20" s="1" t="s">
        <v>486</v>
      </c>
      <c r="G20" s="1"/>
      <c r="H20" s="1"/>
      <c r="I20" s="1" t="s">
        <v>487</v>
      </c>
      <c r="J20" s="1" t="s">
        <v>488</v>
      </c>
      <c r="K20" s="1"/>
      <c r="L20" s="1"/>
      <c r="M20" s="1" t="s">
        <v>77</v>
      </c>
      <c r="N20" s="1" t="s">
        <v>78</v>
      </c>
      <c r="O20" s="1"/>
      <c r="P20" s="1"/>
      <c r="Q20" s="1"/>
      <c r="R20" s="1"/>
      <c r="S20" s="1"/>
      <c r="T20" s="1"/>
      <c r="U20" s="1" t="s">
        <v>489</v>
      </c>
      <c r="V20" s="1" t="s">
        <v>490</v>
      </c>
      <c r="W20" s="1" t="s">
        <v>491</v>
      </c>
      <c r="X20" s="1" t="s">
        <v>492</v>
      </c>
      <c r="Y20" s="1" t="s">
        <v>493</v>
      </c>
      <c r="Z20" s="1" t="s">
        <v>494</v>
      </c>
      <c r="AA20" s="1"/>
      <c r="AB20" s="1"/>
      <c r="AC20" s="1" t="s">
        <v>495</v>
      </c>
      <c r="AD20" s="1" t="s">
        <v>433</v>
      </c>
      <c r="AE20" s="1"/>
      <c r="AF20" s="1"/>
      <c r="AG20" s="1" t="n">
        <v>56</v>
      </c>
      <c r="AH20" s="1" t="n">
        <v>102</v>
      </c>
      <c r="AI20" s="1" t="n">
        <v>102</v>
      </c>
      <c r="AJ20" s="1" t="n">
        <v>0</v>
      </c>
      <c r="AK20" s="1" t="n">
        <v>23</v>
      </c>
      <c r="AL20" s="1" t="s">
        <v>496</v>
      </c>
      <c r="AM20" s="1" t="s">
        <v>497</v>
      </c>
      <c r="AN20" s="1" t="s">
        <v>498</v>
      </c>
      <c r="AO20" s="1" t="s">
        <v>499</v>
      </c>
      <c r="AP20" s="1"/>
      <c r="AQ20" s="1"/>
      <c r="AR20" s="1" t="s">
        <v>500</v>
      </c>
      <c r="AS20" s="1" t="s">
        <v>501</v>
      </c>
      <c r="AT20" s="1" t="s">
        <v>300</v>
      </c>
      <c r="AU20" s="1" t="n">
        <v>2009</v>
      </c>
      <c r="AV20" s="1" t="n">
        <v>88</v>
      </c>
      <c r="AW20" s="1" t="n">
        <v>2</v>
      </c>
      <c r="AX20" s="1"/>
      <c r="AY20" s="1"/>
      <c r="AZ20" s="1"/>
      <c r="BA20" s="1"/>
      <c r="BB20" s="1" t="n">
        <v>757</v>
      </c>
      <c r="BC20" s="1" t="n">
        <v>784</v>
      </c>
      <c r="BD20" s="1"/>
      <c r="BE20" s="1" t="s">
        <v>502</v>
      </c>
      <c r="BF20" s="1" t="str">
        <f aca="false">HYPERLINK("http://dx.doi.org/10.1353/sof.0.0281","http://dx.doi.org/10.1353/sof.0.0281")</f>
        <v>http://dx.doi.org/10.1353/sof.0.0281</v>
      </c>
      <c r="BG20" s="1"/>
      <c r="BH20" s="1"/>
      <c r="BI20" s="1" t="n">
        <v>28</v>
      </c>
      <c r="BJ20" s="1" t="s">
        <v>137</v>
      </c>
      <c r="BK20" s="1" t="s">
        <v>138</v>
      </c>
      <c r="BL20" s="1" t="s">
        <v>137</v>
      </c>
      <c r="BM20" s="1" t="s">
        <v>503</v>
      </c>
      <c r="BN20" s="1" t="n">
        <v>20676355</v>
      </c>
      <c r="BO20" s="1" t="s">
        <v>413</v>
      </c>
      <c r="BP20" s="1"/>
      <c r="BQ20" s="1"/>
      <c r="BR20" s="1" t="s">
        <v>98</v>
      </c>
      <c r="BS20" s="1" t="s">
        <v>504</v>
      </c>
      <c r="BT20" s="1" t="str">
        <f aca="false">HYPERLINK("https%3A%2F%2Fwww.webofscience.com%2Fwos%2Fwoscc%2Ffull-record%2FWOS:000273512000010","View Full Record in Web of Science")</f>
        <v>View Full Record in Web of Science</v>
      </c>
    </row>
    <row r="21" customFormat="false" ht="12.75" hidden="false" customHeight="false" outlineLevel="0" collapsed="false">
      <c r="A21" s="1" t="s">
        <v>72</v>
      </c>
      <c r="B21" s="1" t="s">
        <v>505</v>
      </c>
      <c r="C21" s="1"/>
      <c r="D21" s="1"/>
      <c r="E21" s="1"/>
      <c r="F21" s="1" t="s">
        <v>506</v>
      </c>
      <c r="G21" s="1"/>
      <c r="H21" s="1"/>
      <c r="I21" s="1" t="s">
        <v>507</v>
      </c>
      <c r="J21" s="1" t="s">
        <v>508</v>
      </c>
      <c r="K21" s="1"/>
      <c r="L21" s="1"/>
      <c r="M21" s="1" t="s">
        <v>77</v>
      </c>
      <c r="N21" s="1" t="s">
        <v>78</v>
      </c>
      <c r="O21" s="1"/>
      <c r="P21" s="1"/>
      <c r="Q21" s="1"/>
      <c r="R21" s="1"/>
      <c r="S21" s="1"/>
      <c r="T21" s="1" t="s">
        <v>509</v>
      </c>
      <c r="U21" s="1" t="s">
        <v>510</v>
      </c>
      <c r="V21" s="1" t="s">
        <v>511</v>
      </c>
      <c r="W21" s="1" t="s">
        <v>512</v>
      </c>
      <c r="X21" s="1" t="s">
        <v>513</v>
      </c>
      <c r="Y21" s="1" t="s">
        <v>514</v>
      </c>
      <c r="Z21" s="1" t="s">
        <v>515</v>
      </c>
      <c r="AA21" s="1"/>
      <c r="AB21" s="1"/>
      <c r="AC21" s="1"/>
      <c r="AD21" s="1"/>
      <c r="AE21" s="1"/>
      <c r="AF21" s="1"/>
      <c r="AG21" s="1" t="n">
        <v>36</v>
      </c>
      <c r="AH21" s="1" t="n">
        <v>41</v>
      </c>
      <c r="AI21" s="1" t="n">
        <v>41</v>
      </c>
      <c r="AJ21" s="1" t="n">
        <v>0</v>
      </c>
      <c r="AK21" s="1" t="n">
        <v>6</v>
      </c>
      <c r="AL21" s="1" t="s">
        <v>85</v>
      </c>
      <c r="AM21" s="1" t="s">
        <v>86</v>
      </c>
      <c r="AN21" s="1" t="s">
        <v>87</v>
      </c>
      <c r="AO21" s="1" t="s">
        <v>516</v>
      </c>
      <c r="AP21" s="1"/>
      <c r="AQ21" s="1"/>
      <c r="AR21" s="1" t="s">
        <v>517</v>
      </c>
      <c r="AS21" s="1" t="s">
        <v>518</v>
      </c>
      <c r="AT21" s="1" t="s">
        <v>187</v>
      </c>
      <c r="AU21" s="1" t="n">
        <v>2010</v>
      </c>
      <c r="AV21" s="1" t="n">
        <v>5</v>
      </c>
      <c r="AW21" s="1" t="n">
        <v>1</v>
      </c>
      <c r="AX21" s="1"/>
      <c r="AY21" s="1"/>
      <c r="AZ21" s="1"/>
      <c r="BA21" s="1"/>
      <c r="BB21" s="1" t="n">
        <v>43</v>
      </c>
      <c r="BC21" s="1" t="n">
        <v>63</v>
      </c>
      <c r="BD21" s="1"/>
      <c r="BE21" s="1" t="s">
        <v>519</v>
      </c>
      <c r="BF21" s="1" t="str">
        <f aca="false">HYPERLINK("http://dx.doi.org/10.1177/1555412009351261","http://dx.doi.org/10.1177/1555412009351261")</f>
        <v>http://dx.doi.org/10.1177/1555412009351261</v>
      </c>
      <c r="BG21" s="1"/>
      <c r="BH21" s="1"/>
      <c r="BI21" s="1" t="n">
        <v>21</v>
      </c>
      <c r="BJ21" s="1" t="s">
        <v>162</v>
      </c>
      <c r="BK21" s="1" t="s">
        <v>95</v>
      </c>
      <c r="BL21" s="1" t="s">
        <v>162</v>
      </c>
      <c r="BM21" s="1" t="s">
        <v>520</v>
      </c>
      <c r="BN21" s="1"/>
      <c r="BO21" s="1" t="s">
        <v>521</v>
      </c>
      <c r="BP21" s="1"/>
      <c r="BQ21" s="1"/>
      <c r="BR21" s="1" t="s">
        <v>98</v>
      </c>
      <c r="BS21" s="1" t="s">
        <v>522</v>
      </c>
      <c r="BT21" s="1" t="str">
        <f aca="false">HYPERLINK("https%3A%2F%2Fwww.webofscience.com%2Fwos%2Fwoscc%2Ffull-record%2FWOS:000288868500003","View Full Record in Web of Science")</f>
        <v>View Full Record in Web of Science</v>
      </c>
    </row>
    <row r="22" customFormat="false" ht="12.75" hidden="false" customHeight="false" outlineLevel="0" collapsed="false">
      <c r="A22" s="1" t="s">
        <v>72</v>
      </c>
      <c r="B22" s="1" t="s">
        <v>523</v>
      </c>
      <c r="C22" s="1"/>
      <c r="D22" s="1"/>
      <c r="E22" s="1"/>
      <c r="F22" s="1" t="s">
        <v>524</v>
      </c>
      <c r="G22" s="1"/>
      <c r="H22" s="1"/>
      <c r="I22" s="1" t="s">
        <v>525</v>
      </c>
      <c r="J22" s="1" t="s">
        <v>488</v>
      </c>
      <c r="K22" s="1"/>
      <c r="L22" s="1"/>
      <c r="M22" s="1" t="s">
        <v>77</v>
      </c>
      <c r="N22" s="1" t="s">
        <v>78</v>
      </c>
      <c r="O22" s="1"/>
      <c r="P22" s="1"/>
      <c r="Q22" s="1"/>
      <c r="R22" s="1"/>
      <c r="S22" s="1"/>
      <c r="T22" s="1"/>
      <c r="U22" s="1" t="s">
        <v>526</v>
      </c>
      <c r="V22" s="1" t="s">
        <v>527</v>
      </c>
      <c r="W22" s="1" t="s">
        <v>528</v>
      </c>
      <c r="X22" s="1" t="s">
        <v>529</v>
      </c>
      <c r="Y22" s="1" t="s">
        <v>530</v>
      </c>
      <c r="Z22" s="1" t="s">
        <v>531</v>
      </c>
      <c r="AA22" s="1" t="s">
        <v>532</v>
      </c>
      <c r="AB22" s="1"/>
      <c r="AC22" s="1"/>
      <c r="AD22" s="1"/>
      <c r="AE22" s="1"/>
      <c r="AF22" s="1"/>
      <c r="AG22" s="1" t="n">
        <v>88</v>
      </c>
      <c r="AH22" s="1" t="n">
        <v>23</v>
      </c>
      <c r="AI22" s="1" t="n">
        <v>23</v>
      </c>
      <c r="AJ22" s="1" t="n">
        <v>1</v>
      </c>
      <c r="AK22" s="1" t="n">
        <v>36</v>
      </c>
      <c r="AL22" s="1" t="s">
        <v>533</v>
      </c>
      <c r="AM22" s="1" t="s">
        <v>534</v>
      </c>
      <c r="AN22" s="1" t="s">
        <v>535</v>
      </c>
      <c r="AO22" s="1" t="s">
        <v>499</v>
      </c>
      <c r="AP22" s="1" t="s">
        <v>536</v>
      </c>
      <c r="AQ22" s="1"/>
      <c r="AR22" s="1" t="s">
        <v>500</v>
      </c>
      <c r="AS22" s="1" t="s">
        <v>501</v>
      </c>
      <c r="AT22" s="1" t="s">
        <v>300</v>
      </c>
      <c r="AU22" s="1" t="n">
        <v>2014</v>
      </c>
      <c r="AV22" s="1" t="n">
        <v>93</v>
      </c>
      <c r="AW22" s="1" t="n">
        <v>2</v>
      </c>
      <c r="AX22" s="1"/>
      <c r="AY22" s="1"/>
      <c r="AZ22" s="1"/>
      <c r="BA22" s="1"/>
      <c r="BB22" s="1" t="n">
        <v>515</v>
      </c>
      <c r="BC22" s="1" t="n">
        <v>544</v>
      </c>
      <c r="BD22" s="1"/>
      <c r="BE22" s="1" t="s">
        <v>537</v>
      </c>
      <c r="BF22" s="1" t="str">
        <f aca="false">HYPERLINK("http://dx.doi.org/10.1093/sf/sou084","http://dx.doi.org/10.1093/sf/sou084")</f>
        <v>http://dx.doi.org/10.1093/sf/sou084</v>
      </c>
      <c r="BG22" s="1"/>
      <c r="BH22" s="1"/>
      <c r="BI22" s="1" t="n">
        <v>30</v>
      </c>
      <c r="BJ22" s="1" t="s">
        <v>137</v>
      </c>
      <c r="BK22" s="1" t="s">
        <v>138</v>
      </c>
      <c r="BL22" s="1" t="s">
        <v>137</v>
      </c>
      <c r="BM22" s="1" t="s">
        <v>538</v>
      </c>
      <c r="BN22" s="1"/>
      <c r="BO22" s="1"/>
      <c r="BP22" s="1"/>
      <c r="BQ22" s="1"/>
      <c r="BR22" s="1" t="s">
        <v>98</v>
      </c>
      <c r="BS22" s="1" t="s">
        <v>539</v>
      </c>
      <c r="BT22" s="1" t="str">
        <f aca="false">HYPERLINK("https%3A%2F%2Fwww.webofscience.com%2Fwos%2Fwoscc%2Ffull-record%2FWOS:000345848600034","View Full Record in Web of Science")</f>
        <v>View Full Record in Web of Science</v>
      </c>
    </row>
    <row r="23" customFormat="false" ht="12.75" hidden="false" customHeight="false" outlineLevel="0" collapsed="false">
      <c r="A23" s="1" t="s">
        <v>72</v>
      </c>
      <c r="B23" s="1" t="s">
        <v>540</v>
      </c>
      <c r="C23" s="1"/>
      <c r="D23" s="1"/>
      <c r="E23" s="1"/>
      <c r="F23" s="1" t="s">
        <v>541</v>
      </c>
      <c r="G23" s="1"/>
      <c r="H23" s="1"/>
      <c r="I23" s="1" t="s">
        <v>542</v>
      </c>
      <c r="J23" s="1" t="s">
        <v>543</v>
      </c>
      <c r="K23" s="1"/>
      <c r="L23" s="1"/>
      <c r="M23" s="1" t="s">
        <v>77</v>
      </c>
      <c r="N23" s="1" t="s">
        <v>78</v>
      </c>
      <c r="O23" s="1"/>
      <c r="P23" s="1"/>
      <c r="Q23" s="1"/>
      <c r="R23" s="1"/>
      <c r="S23" s="1"/>
      <c r="T23" s="1"/>
      <c r="U23" s="1" t="s">
        <v>544</v>
      </c>
      <c r="V23" s="1" t="s">
        <v>545</v>
      </c>
      <c r="W23" s="1" t="s">
        <v>546</v>
      </c>
      <c r="X23" s="1" t="s">
        <v>547</v>
      </c>
      <c r="Y23" s="1" t="s">
        <v>548</v>
      </c>
      <c r="Z23" s="1" t="s">
        <v>549</v>
      </c>
      <c r="AA23" s="1"/>
      <c r="AB23" s="1"/>
      <c r="AC23" s="1"/>
      <c r="AD23" s="1"/>
      <c r="AE23" s="1"/>
      <c r="AF23" s="1"/>
      <c r="AG23" s="1" t="n">
        <v>64</v>
      </c>
      <c r="AH23" s="1" t="n">
        <v>21</v>
      </c>
      <c r="AI23" s="1" t="n">
        <v>21</v>
      </c>
      <c r="AJ23" s="1" t="n">
        <v>0</v>
      </c>
      <c r="AK23" s="1" t="n">
        <v>19</v>
      </c>
      <c r="AL23" s="1" t="s">
        <v>550</v>
      </c>
      <c r="AM23" s="1" t="s">
        <v>551</v>
      </c>
      <c r="AN23" s="1" t="s">
        <v>552</v>
      </c>
      <c r="AO23" s="1" t="s">
        <v>553</v>
      </c>
      <c r="AP23" s="1" t="s">
        <v>554</v>
      </c>
      <c r="AQ23" s="1"/>
      <c r="AR23" s="1" t="s">
        <v>555</v>
      </c>
      <c r="AS23" s="1" t="s">
        <v>556</v>
      </c>
      <c r="AT23" s="1"/>
      <c r="AU23" s="1" t="n">
        <v>2010</v>
      </c>
      <c r="AV23" s="1" t="n">
        <v>26</v>
      </c>
      <c r="AW23" s="1" t="n">
        <v>6</v>
      </c>
      <c r="AX23" s="1"/>
      <c r="AY23" s="1"/>
      <c r="AZ23" s="1"/>
      <c r="BA23" s="1"/>
      <c r="BB23" s="1" t="n">
        <v>810</v>
      </c>
      <c r="BC23" s="1" t="n">
        <v>829</v>
      </c>
      <c r="BD23" s="1"/>
      <c r="BE23" s="1"/>
      <c r="BF23" s="1"/>
      <c r="BG23" s="1"/>
      <c r="BH23" s="1"/>
      <c r="BI23" s="1" t="n">
        <v>20</v>
      </c>
      <c r="BJ23" s="1" t="s">
        <v>557</v>
      </c>
      <c r="BK23" s="1" t="s">
        <v>138</v>
      </c>
      <c r="BL23" s="1" t="s">
        <v>557</v>
      </c>
      <c r="BM23" s="1" t="s">
        <v>558</v>
      </c>
      <c r="BN23" s="1"/>
      <c r="BO23" s="1" t="s">
        <v>559</v>
      </c>
      <c r="BP23" s="1"/>
      <c r="BQ23" s="1"/>
      <c r="BR23" s="1" t="s">
        <v>98</v>
      </c>
      <c r="BS23" s="1" t="s">
        <v>560</v>
      </c>
      <c r="BT23" s="1" t="str">
        <f aca="false">HYPERLINK("https%3A%2F%2Fwww.webofscience.com%2Fwos%2Fwoscc%2Ffull-record%2FWOS:000284105200008","View Full Record in Web of Science")</f>
        <v>View Full Record in Web of Science</v>
      </c>
    </row>
    <row r="24" customFormat="false" ht="12.75" hidden="false" customHeight="false" outlineLevel="0" collapsed="false">
      <c r="A24" s="1" t="s">
        <v>72</v>
      </c>
      <c r="B24" s="1" t="s">
        <v>561</v>
      </c>
      <c r="C24" s="1"/>
      <c r="D24" s="1"/>
      <c r="E24" s="1"/>
      <c r="F24" s="1" t="s">
        <v>562</v>
      </c>
      <c r="G24" s="1"/>
      <c r="H24" s="1"/>
      <c r="I24" s="1" t="s">
        <v>563</v>
      </c>
      <c r="J24" s="1" t="s">
        <v>394</v>
      </c>
      <c r="K24" s="1"/>
      <c r="L24" s="1"/>
      <c r="M24" s="1" t="s">
        <v>77</v>
      </c>
      <c r="N24" s="1" t="s">
        <v>78</v>
      </c>
      <c r="O24" s="1"/>
      <c r="P24" s="1"/>
      <c r="Q24" s="1"/>
      <c r="R24" s="1"/>
      <c r="S24" s="1"/>
      <c r="T24" s="1" t="s">
        <v>564</v>
      </c>
      <c r="U24" s="1" t="s">
        <v>565</v>
      </c>
      <c r="V24" s="1" t="s">
        <v>566</v>
      </c>
      <c r="W24" s="1" t="s">
        <v>567</v>
      </c>
      <c r="X24" s="1" t="s">
        <v>568</v>
      </c>
      <c r="Y24" s="1" t="s">
        <v>569</v>
      </c>
      <c r="Z24" s="1" t="s">
        <v>570</v>
      </c>
      <c r="AA24" s="1" t="s">
        <v>571</v>
      </c>
      <c r="AB24" s="1" t="s">
        <v>572</v>
      </c>
      <c r="AC24" s="1" t="s">
        <v>573</v>
      </c>
      <c r="AD24" s="1" t="s">
        <v>405</v>
      </c>
      <c r="AE24" s="1"/>
      <c r="AF24" s="1"/>
      <c r="AG24" s="1" t="n">
        <v>93</v>
      </c>
      <c r="AH24" s="1" t="n">
        <v>26</v>
      </c>
      <c r="AI24" s="1" t="n">
        <v>27</v>
      </c>
      <c r="AJ24" s="1" t="n">
        <v>1</v>
      </c>
      <c r="AK24" s="1" t="n">
        <v>26</v>
      </c>
      <c r="AL24" s="1" t="s">
        <v>406</v>
      </c>
      <c r="AM24" s="1" t="s">
        <v>296</v>
      </c>
      <c r="AN24" s="1" t="s">
        <v>297</v>
      </c>
      <c r="AO24" s="1" t="s">
        <v>407</v>
      </c>
      <c r="AP24" s="1" t="s">
        <v>408</v>
      </c>
      <c r="AQ24" s="1"/>
      <c r="AR24" s="1" t="s">
        <v>409</v>
      </c>
      <c r="AS24" s="1" t="s">
        <v>410</v>
      </c>
      <c r="AT24" s="1" t="s">
        <v>574</v>
      </c>
      <c r="AU24" s="1" t="n">
        <v>2011</v>
      </c>
      <c r="AV24" s="1" t="n">
        <v>40</v>
      </c>
      <c r="AW24" s="1" t="n">
        <v>10</v>
      </c>
      <c r="AX24" s="1"/>
      <c r="AY24" s="1"/>
      <c r="AZ24" s="1" t="s">
        <v>110</v>
      </c>
      <c r="BA24" s="1"/>
      <c r="BB24" s="1" t="n">
        <v>1315</v>
      </c>
      <c r="BC24" s="1" t="n">
        <v>1328</v>
      </c>
      <c r="BD24" s="1"/>
      <c r="BE24" s="1" t="s">
        <v>575</v>
      </c>
      <c r="BF24" s="1" t="str">
        <f aca="false">HYPERLINK("http://dx.doi.org/10.1007/s10964-010-9609-3","http://dx.doi.org/10.1007/s10964-010-9609-3")</f>
        <v>http://dx.doi.org/10.1007/s10964-010-9609-3</v>
      </c>
      <c r="BG24" s="1"/>
      <c r="BH24" s="1"/>
      <c r="BI24" s="1" t="n">
        <v>14</v>
      </c>
      <c r="BJ24" s="1" t="s">
        <v>387</v>
      </c>
      <c r="BK24" s="1" t="s">
        <v>138</v>
      </c>
      <c r="BL24" s="1" t="s">
        <v>388</v>
      </c>
      <c r="BM24" s="1" t="s">
        <v>576</v>
      </c>
      <c r="BN24" s="1" t="n">
        <v>21279428</v>
      </c>
      <c r="BO24" s="1" t="s">
        <v>413</v>
      </c>
      <c r="BP24" s="1"/>
      <c r="BQ24" s="1"/>
      <c r="BR24" s="1" t="s">
        <v>98</v>
      </c>
      <c r="BS24" s="1" t="s">
        <v>577</v>
      </c>
      <c r="BT24" s="1" t="str">
        <f aca="false">HYPERLINK("https%3A%2F%2Fwww.webofscience.com%2Fwos%2Fwoscc%2Ffull-record%2FWOS:000294825000004","View Full Record in Web of Science")</f>
        <v>View Full Record in Web of Science</v>
      </c>
    </row>
    <row r="25" customFormat="false" ht="12.75" hidden="false" customHeight="false" outlineLevel="0" collapsed="false">
      <c r="A25" s="1" t="s">
        <v>72</v>
      </c>
      <c r="B25" s="1" t="s">
        <v>578</v>
      </c>
      <c r="C25" s="1"/>
      <c r="D25" s="1"/>
      <c r="E25" s="1"/>
      <c r="F25" s="1" t="s">
        <v>579</v>
      </c>
      <c r="G25" s="1"/>
      <c r="H25" s="1"/>
      <c r="I25" s="1" t="s">
        <v>580</v>
      </c>
      <c r="J25" s="1" t="s">
        <v>581</v>
      </c>
      <c r="K25" s="1"/>
      <c r="L25" s="1"/>
      <c r="M25" s="1" t="s">
        <v>77</v>
      </c>
      <c r="N25" s="1" t="s">
        <v>78</v>
      </c>
      <c r="O25" s="1"/>
      <c r="P25" s="1"/>
      <c r="Q25" s="1"/>
      <c r="R25" s="1"/>
      <c r="S25" s="1"/>
      <c r="T25" s="1" t="s">
        <v>582</v>
      </c>
      <c r="U25" s="1" t="s">
        <v>583</v>
      </c>
      <c r="V25" s="1" t="s">
        <v>584</v>
      </c>
      <c r="W25" s="1" t="s">
        <v>585</v>
      </c>
      <c r="X25" s="1" t="s">
        <v>586</v>
      </c>
      <c r="Y25" s="1" t="s">
        <v>587</v>
      </c>
      <c r="Z25" s="1" t="s">
        <v>588</v>
      </c>
      <c r="AA25" s="1"/>
      <c r="AB25" s="1" t="s">
        <v>589</v>
      </c>
      <c r="AC25" s="1" t="s">
        <v>590</v>
      </c>
      <c r="AD25" s="1" t="s">
        <v>591</v>
      </c>
      <c r="AE25" s="1" t="s">
        <v>592</v>
      </c>
      <c r="AF25" s="1"/>
      <c r="AG25" s="1" t="n">
        <v>49</v>
      </c>
      <c r="AH25" s="1" t="n">
        <v>0</v>
      </c>
      <c r="AI25" s="1" t="n">
        <v>0</v>
      </c>
      <c r="AJ25" s="1" t="n">
        <v>1</v>
      </c>
      <c r="AK25" s="1" t="n">
        <v>5</v>
      </c>
      <c r="AL25" s="1" t="s">
        <v>85</v>
      </c>
      <c r="AM25" s="1" t="s">
        <v>86</v>
      </c>
      <c r="AN25" s="1" t="s">
        <v>87</v>
      </c>
      <c r="AO25" s="1" t="s">
        <v>593</v>
      </c>
      <c r="AP25" s="1" t="s">
        <v>594</v>
      </c>
      <c r="AQ25" s="1"/>
      <c r="AR25" s="1" t="s">
        <v>595</v>
      </c>
      <c r="AS25" s="1" t="s">
        <v>596</v>
      </c>
      <c r="AT25" s="1" t="s">
        <v>300</v>
      </c>
      <c r="AU25" s="1" t="n">
        <v>2022</v>
      </c>
      <c r="AV25" s="1" t="n">
        <v>65</v>
      </c>
      <c r="AW25" s="1" t="n">
        <v>6</v>
      </c>
      <c r="AX25" s="1"/>
      <c r="AY25" s="1"/>
      <c r="AZ25" s="1"/>
      <c r="BA25" s="1"/>
      <c r="BB25" s="1" t="n">
        <v>1144</v>
      </c>
      <c r="BC25" s="1" t="n">
        <v>1168</v>
      </c>
      <c r="BD25" s="1" t="n">
        <v>7311214221101420</v>
      </c>
      <c r="BE25" s="1" t="s">
        <v>597</v>
      </c>
      <c r="BF25" s="1" t="str">
        <f aca="false">HYPERLINK("http://dx.doi.org/10.1177/07311214221101422","http://dx.doi.org/10.1177/07311214221101422")</f>
        <v>http://dx.doi.org/10.1177/07311214221101422</v>
      </c>
      <c r="BG25" s="1"/>
      <c r="BH25" s="1" t="s">
        <v>598</v>
      </c>
      <c r="BI25" s="1" t="n">
        <v>25</v>
      </c>
      <c r="BJ25" s="1" t="s">
        <v>137</v>
      </c>
      <c r="BK25" s="1" t="s">
        <v>138</v>
      </c>
      <c r="BL25" s="1" t="s">
        <v>137</v>
      </c>
      <c r="BM25" s="1" t="s">
        <v>599</v>
      </c>
      <c r="BN25" s="1"/>
      <c r="BO25" s="1" t="s">
        <v>600</v>
      </c>
      <c r="BP25" s="1"/>
      <c r="BQ25" s="1"/>
      <c r="BR25" s="1" t="s">
        <v>98</v>
      </c>
      <c r="BS25" s="1" t="s">
        <v>601</v>
      </c>
      <c r="BT25" s="1" t="str">
        <f aca="false">HYPERLINK("https%3A%2F%2Fwww.webofscience.com%2Fwos%2Fwoscc%2Ffull-record%2FWOS:000811506200001","View Full Record in Web of Science")</f>
        <v>View Full Record in Web of Science</v>
      </c>
    </row>
    <row r="26" customFormat="false" ht="12.75" hidden="false" customHeight="false" outlineLevel="0" collapsed="false">
      <c r="A26" s="1" t="s">
        <v>72</v>
      </c>
      <c r="B26" s="1" t="s">
        <v>602</v>
      </c>
      <c r="C26" s="1"/>
      <c r="D26" s="1"/>
      <c r="E26" s="1"/>
      <c r="F26" s="1" t="s">
        <v>603</v>
      </c>
      <c r="G26" s="1"/>
      <c r="H26" s="1"/>
      <c r="I26" s="1" t="s">
        <v>604</v>
      </c>
      <c r="J26" s="1" t="s">
        <v>605</v>
      </c>
      <c r="K26" s="1"/>
      <c r="L26" s="1"/>
      <c r="M26" s="1" t="s">
        <v>77</v>
      </c>
      <c r="N26" s="1" t="s">
        <v>78</v>
      </c>
      <c r="O26" s="1"/>
      <c r="P26" s="1"/>
      <c r="Q26" s="1"/>
      <c r="R26" s="1"/>
      <c r="S26" s="1"/>
      <c r="T26" s="1" t="s">
        <v>606</v>
      </c>
      <c r="U26" s="1"/>
      <c r="V26" s="1" t="s">
        <v>607</v>
      </c>
      <c r="W26" s="1" t="s">
        <v>608</v>
      </c>
      <c r="X26" s="1" t="s">
        <v>609</v>
      </c>
      <c r="Y26" s="1" t="s">
        <v>610</v>
      </c>
      <c r="Z26" s="1" t="s">
        <v>611</v>
      </c>
      <c r="AA26" s="1"/>
      <c r="AB26" s="1" t="s">
        <v>612</v>
      </c>
      <c r="AC26" s="1"/>
      <c r="AD26" s="1"/>
      <c r="AE26" s="1"/>
      <c r="AF26" s="1"/>
      <c r="AG26" s="1" t="n">
        <v>13</v>
      </c>
      <c r="AH26" s="1" t="n">
        <v>0</v>
      </c>
      <c r="AI26" s="1" t="n">
        <v>0</v>
      </c>
      <c r="AJ26" s="1" t="n">
        <v>0</v>
      </c>
      <c r="AK26" s="1" t="n">
        <v>3</v>
      </c>
      <c r="AL26" s="1" t="s">
        <v>85</v>
      </c>
      <c r="AM26" s="1" t="s">
        <v>86</v>
      </c>
      <c r="AN26" s="1" t="s">
        <v>87</v>
      </c>
      <c r="AO26" s="1" t="s">
        <v>613</v>
      </c>
      <c r="AP26" s="1" t="s">
        <v>614</v>
      </c>
      <c r="AQ26" s="1"/>
      <c r="AR26" s="1" t="s">
        <v>615</v>
      </c>
      <c r="AS26" s="1" t="s">
        <v>616</v>
      </c>
      <c r="AT26" s="1" t="s">
        <v>617</v>
      </c>
      <c r="AU26" s="1" t="n">
        <v>2022</v>
      </c>
      <c r="AV26" s="1" t="n">
        <v>62</v>
      </c>
      <c r="AW26" s="1" t="n">
        <v>6</v>
      </c>
      <c r="AX26" s="1"/>
      <c r="AY26" s="1"/>
      <c r="AZ26" s="1" t="s">
        <v>110</v>
      </c>
      <c r="BA26" s="1"/>
      <c r="BB26" s="1" t="n">
        <v>806</v>
      </c>
      <c r="BC26" s="1" t="n">
        <v>821</v>
      </c>
      <c r="BD26" s="1" t="n">
        <v>221678211015536</v>
      </c>
      <c r="BE26" s="1" t="s">
        <v>618</v>
      </c>
      <c r="BF26" s="1" t="str">
        <f aca="false">HYPERLINK("http://dx.doi.org/10.1177/00221678211015536","http://dx.doi.org/10.1177/00221678211015536")</f>
        <v>http://dx.doi.org/10.1177/00221678211015536</v>
      </c>
      <c r="BG26" s="1"/>
      <c r="BH26" s="1" t="s">
        <v>619</v>
      </c>
      <c r="BI26" s="1" t="n">
        <v>16</v>
      </c>
      <c r="BJ26" s="1" t="s">
        <v>620</v>
      </c>
      <c r="BK26" s="1" t="s">
        <v>138</v>
      </c>
      <c r="BL26" s="1" t="s">
        <v>388</v>
      </c>
      <c r="BM26" s="1" t="s">
        <v>621</v>
      </c>
      <c r="BN26" s="1"/>
      <c r="BO26" s="1"/>
      <c r="BP26" s="1"/>
      <c r="BQ26" s="1"/>
      <c r="BR26" s="1" t="s">
        <v>98</v>
      </c>
      <c r="BS26" s="1" t="s">
        <v>622</v>
      </c>
      <c r="BT26" s="1" t="str">
        <f aca="false">HYPERLINK("https%3A%2F%2Fwww.webofscience.com%2Fwos%2Fwoscc%2Ffull-record%2FWOS:000652867900001","View Full Record in Web of Science")</f>
        <v>View Full Record in Web of Science</v>
      </c>
    </row>
    <row r="27" customFormat="false" ht="12.75" hidden="false" customHeight="false" outlineLevel="0" collapsed="false">
      <c r="A27" s="1" t="s">
        <v>72</v>
      </c>
      <c r="B27" s="1" t="s">
        <v>623</v>
      </c>
      <c r="C27" s="1"/>
      <c r="D27" s="1"/>
      <c r="E27" s="1"/>
      <c r="F27" s="1" t="s">
        <v>624</v>
      </c>
      <c r="G27" s="1"/>
      <c r="H27" s="1"/>
      <c r="I27" s="1" t="s">
        <v>625</v>
      </c>
      <c r="J27" s="1" t="s">
        <v>626</v>
      </c>
      <c r="K27" s="1"/>
      <c r="L27" s="1"/>
      <c r="M27" s="1" t="s">
        <v>77</v>
      </c>
      <c r="N27" s="1" t="s">
        <v>78</v>
      </c>
      <c r="O27" s="1"/>
      <c r="P27" s="1"/>
      <c r="Q27" s="1"/>
      <c r="R27" s="1"/>
      <c r="S27" s="1"/>
      <c r="T27" s="1"/>
      <c r="U27" s="1" t="s">
        <v>627</v>
      </c>
      <c r="V27" s="1" t="s">
        <v>628</v>
      </c>
      <c r="W27" s="1" t="s">
        <v>629</v>
      </c>
      <c r="X27" s="1"/>
      <c r="Y27" s="1" t="s">
        <v>630</v>
      </c>
      <c r="Z27" s="1" t="s">
        <v>631</v>
      </c>
      <c r="AA27" s="1"/>
      <c r="AB27" s="1" t="s">
        <v>632</v>
      </c>
      <c r="AC27" s="1"/>
      <c r="AD27" s="1"/>
      <c r="AE27" s="1"/>
      <c r="AF27" s="1"/>
      <c r="AG27" s="1" t="n">
        <v>42</v>
      </c>
      <c r="AH27" s="1" t="n">
        <v>61</v>
      </c>
      <c r="AI27" s="1" t="n">
        <v>62</v>
      </c>
      <c r="AJ27" s="1" t="n">
        <v>0</v>
      </c>
      <c r="AK27" s="1" t="n">
        <v>8</v>
      </c>
      <c r="AL27" s="1" t="s">
        <v>271</v>
      </c>
      <c r="AM27" s="1" t="s">
        <v>272</v>
      </c>
      <c r="AN27" s="1" t="s">
        <v>273</v>
      </c>
      <c r="AO27" s="1" t="s">
        <v>633</v>
      </c>
      <c r="AP27" s="1" t="s">
        <v>634</v>
      </c>
      <c r="AQ27" s="1"/>
      <c r="AR27" s="1" t="s">
        <v>635</v>
      </c>
      <c r="AS27" s="1" t="s">
        <v>636</v>
      </c>
      <c r="AT27" s="1" t="s">
        <v>109</v>
      </c>
      <c r="AU27" s="1" t="n">
        <v>2007</v>
      </c>
      <c r="AV27" s="1" t="n">
        <v>39</v>
      </c>
      <c r="AW27" s="1" t="n">
        <v>3</v>
      </c>
      <c r="AX27" s="1"/>
      <c r="AY27" s="1"/>
      <c r="AZ27" s="1"/>
      <c r="BA27" s="1"/>
      <c r="BB27" s="1" t="n">
        <v>149</v>
      </c>
      <c r="BC27" s="1" t="n">
        <v>157</v>
      </c>
      <c r="BD27" s="1"/>
      <c r="BE27" s="1" t="s">
        <v>637</v>
      </c>
      <c r="BF27" s="1" t="str">
        <f aca="false">HYPERLINK("http://dx.doi.org/10.1363/3914907","http://dx.doi.org/10.1363/3914907")</f>
        <v>http://dx.doi.org/10.1363/3914907</v>
      </c>
      <c r="BG27" s="1"/>
      <c r="BH27" s="1"/>
      <c r="BI27" s="1" t="n">
        <v>9</v>
      </c>
      <c r="BJ27" s="1" t="s">
        <v>638</v>
      </c>
      <c r="BK27" s="1" t="s">
        <v>138</v>
      </c>
      <c r="BL27" s="1" t="s">
        <v>638</v>
      </c>
      <c r="BM27" s="1" t="s">
        <v>639</v>
      </c>
      <c r="BN27" s="1" t="n">
        <v>17845526</v>
      </c>
      <c r="BO27" s="1"/>
      <c r="BP27" s="1"/>
      <c r="BQ27" s="1"/>
      <c r="BR27" s="1" t="s">
        <v>98</v>
      </c>
      <c r="BS27" s="1" t="s">
        <v>640</v>
      </c>
      <c r="BT27" s="1" t="str">
        <f aca="false">HYPERLINK("https%3A%2F%2Fwww.webofscience.com%2Fwos%2Fwoscc%2Ffull-record%2FWOS:000249370900004","View Full Record in Web of Science")</f>
        <v>View Full Record in Web of Science</v>
      </c>
    </row>
    <row r="28" customFormat="false" ht="12.75" hidden="false" customHeight="false" outlineLevel="0" collapsed="false">
      <c r="A28" s="1" t="s">
        <v>72</v>
      </c>
      <c r="B28" s="1" t="s">
        <v>641</v>
      </c>
      <c r="C28" s="1"/>
      <c r="D28" s="1"/>
      <c r="E28" s="1"/>
      <c r="F28" s="1" t="s">
        <v>642</v>
      </c>
      <c r="G28" s="1"/>
      <c r="H28" s="1"/>
      <c r="I28" s="1" t="s">
        <v>643</v>
      </c>
      <c r="J28" s="1" t="s">
        <v>644</v>
      </c>
      <c r="K28" s="1"/>
      <c r="L28" s="1"/>
      <c r="M28" s="1" t="s">
        <v>77</v>
      </c>
      <c r="N28" s="1" t="s">
        <v>78</v>
      </c>
      <c r="O28" s="1"/>
      <c r="P28" s="1"/>
      <c r="Q28" s="1"/>
      <c r="R28" s="1"/>
      <c r="S28" s="1"/>
      <c r="T28" s="1"/>
      <c r="U28" s="1"/>
      <c r="V28" s="1" t="s">
        <v>645</v>
      </c>
      <c r="W28" s="1" t="s">
        <v>646</v>
      </c>
      <c r="X28" s="1"/>
      <c r="Y28" s="1" t="s">
        <v>647</v>
      </c>
      <c r="Z28" s="1"/>
      <c r="AA28" s="1"/>
      <c r="AB28" s="1"/>
      <c r="AC28" s="1"/>
      <c r="AD28" s="1"/>
      <c r="AE28" s="1"/>
      <c r="AF28" s="1"/>
      <c r="AG28" s="1" t="n">
        <v>46</v>
      </c>
      <c r="AH28" s="1" t="n">
        <v>1</v>
      </c>
      <c r="AI28" s="1" t="n">
        <v>1</v>
      </c>
      <c r="AJ28" s="1" t="n">
        <v>0</v>
      </c>
      <c r="AK28" s="1" t="n">
        <v>10</v>
      </c>
      <c r="AL28" s="1" t="s">
        <v>648</v>
      </c>
      <c r="AM28" s="1" t="s">
        <v>649</v>
      </c>
      <c r="AN28" s="1" t="s">
        <v>650</v>
      </c>
      <c r="AO28" s="1" t="s">
        <v>651</v>
      </c>
      <c r="AP28" s="1" t="s">
        <v>652</v>
      </c>
      <c r="AQ28" s="1"/>
      <c r="AR28" s="1" t="s">
        <v>653</v>
      </c>
      <c r="AS28" s="1" t="s">
        <v>654</v>
      </c>
      <c r="AT28" s="1" t="s">
        <v>300</v>
      </c>
      <c r="AU28" s="1" t="n">
        <v>2013</v>
      </c>
      <c r="AV28" s="1" t="n">
        <v>36</v>
      </c>
      <c r="AW28" s="1" t="n">
        <v>3</v>
      </c>
      <c r="AX28" s="1"/>
      <c r="AY28" s="1"/>
      <c r="AZ28" s="1"/>
      <c r="BA28" s="1"/>
      <c r="BB28" s="1" t="n">
        <v>437</v>
      </c>
      <c r="BC28" s="1" t="s">
        <v>655</v>
      </c>
      <c r="BD28" s="1"/>
      <c r="BE28" s="1" t="s">
        <v>656</v>
      </c>
      <c r="BF28" s="1" t="str">
        <f aca="false">HYPERLINK("http://dx.doi.org/10.1093/oxartj/kct034","http://dx.doi.org/10.1093/oxartj/kct034")</f>
        <v>http://dx.doi.org/10.1093/oxartj/kct034</v>
      </c>
      <c r="BG28" s="1"/>
      <c r="BH28" s="1"/>
      <c r="BI28" s="1" t="n">
        <v>21</v>
      </c>
      <c r="BJ28" s="1" t="s">
        <v>657</v>
      </c>
      <c r="BK28" s="1" t="s">
        <v>658</v>
      </c>
      <c r="BL28" s="1" t="s">
        <v>657</v>
      </c>
      <c r="BM28" s="1" t="s">
        <v>659</v>
      </c>
      <c r="BN28" s="1"/>
      <c r="BO28" s="1"/>
      <c r="BP28" s="1"/>
      <c r="BQ28" s="1"/>
      <c r="BR28" s="1" t="s">
        <v>98</v>
      </c>
      <c r="BS28" s="1" t="s">
        <v>660</v>
      </c>
      <c r="BT28" s="1" t="str">
        <f aca="false">HYPERLINK("https%3A%2F%2Fwww.webofscience.com%2Fwos%2Fwoscc%2Ffull-record%2FWOS:000330195800006","View Full Record in Web of Science")</f>
        <v>View Full Record in Web of Science</v>
      </c>
    </row>
    <row r="29" customFormat="false" ht="12.75" hidden="false" customHeight="false" outlineLevel="0" collapsed="false">
      <c r="A29" s="1" t="s">
        <v>72</v>
      </c>
      <c r="B29" s="1" t="s">
        <v>661</v>
      </c>
      <c r="C29" s="1"/>
      <c r="D29" s="1"/>
      <c r="E29" s="1"/>
      <c r="F29" s="1" t="s">
        <v>662</v>
      </c>
      <c r="G29" s="1"/>
      <c r="H29" s="1"/>
      <c r="I29" s="1" t="s">
        <v>663</v>
      </c>
      <c r="J29" s="1" t="s">
        <v>168</v>
      </c>
      <c r="K29" s="1"/>
      <c r="L29" s="1"/>
      <c r="M29" s="1" t="s">
        <v>77</v>
      </c>
      <c r="N29" s="1" t="s">
        <v>78</v>
      </c>
      <c r="O29" s="1"/>
      <c r="P29" s="1"/>
      <c r="Q29" s="1"/>
      <c r="R29" s="1"/>
      <c r="S29" s="1"/>
      <c r="T29" s="1" t="s">
        <v>664</v>
      </c>
      <c r="U29" s="1" t="s">
        <v>665</v>
      </c>
      <c r="V29" s="1" t="s">
        <v>666</v>
      </c>
      <c r="W29" s="1" t="s">
        <v>667</v>
      </c>
      <c r="X29" s="1" t="s">
        <v>668</v>
      </c>
      <c r="Y29" s="1" t="s">
        <v>669</v>
      </c>
      <c r="Z29" s="1" t="s">
        <v>670</v>
      </c>
      <c r="AA29" s="1" t="s">
        <v>671</v>
      </c>
      <c r="AB29" s="1" t="s">
        <v>672</v>
      </c>
      <c r="AC29" s="1" t="s">
        <v>673</v>
      </c>
      <c r="AD29" s="1" t="s">
        <v>674</v>
      </c>
      <c r="AE29" s="1" t="s">
        <v>675</v>
      </c>
      <c r="AF29" s="1"/>
      <c r="AG29" s="1" t="n">
        <v>57</v>
      </c>
      <c r="AH29" s="1" t="n">
        <v>50</v>
      </c>
      <c r="AI29" s="1" t="n">
        <v>51</v>
      </c>
      <c r="AJ29" s="1" t="n">
        <v>0</v>
      </c>
      <c r="AK29" s="1" t="n">
        <v>28</v>
      </c>
      <c r="AL29" s="1" t="s">
        <v>180</v>
      </c>
      <c r="AM29" s="1" t="s">
        <v>181</v>
      </c>
      <c r="AN29" s="1" t="s">
        <v>182</v>
      </c>
      <c r="AO29" s="1" t="s">
        <v>183</v>
      </c>
      <c r="AP29" s="1" t="s">
        <v>184</v>
      </c>
      <c r="AQ29" s="1"/>
      <c r="AR29" s="1" t="s">
        <v>185</v>
      </c>
      <c r="AS29" s="1" t="s">
        <v>186</v>
      </c>
      <c r="AT29" s="1" t="s">
        <v>187</v>
      </c>
      <c r="AU29" s="1" t="n">
        <v>2016</v>
      </c>
      <c r="AV29" s="1" t="n">
        <v>22</v>
      </c>
      <c r="AW29" s="1" t="n">
        <v>1</v>
      </c>
      <c r="AX29" s="1"/>
      <c r="AY29" s="1"/>
      <c r="AZ29" s="1"/>
      <c r="BA29" s="1"/>
      <c r="BB29" s="1" t="n">
        <v>137</v>
      </c>
      <c r="BC29" s="1" t="n">
        <v>146</v>
      </c>
      <c r="BD29" s="1"/>
      <c r="BE29" s="1" t="s">
        <v>676</v>
      </c>
      <c r="BF29" s="1" t="str">
        <f aca="false">HYPERLINK("http://dx.doi.org/10.1037/cdp0000036","http://dx.doi.org/10.1037/cdp0000036")</f>
        <v>http://dx.doi.org/10.1037/cdp0000036</v>
      </c>
      <c r="BG29" s="1"/>
      <c r="BH29" s="1"/>
      <c r="BI29" s="1" t="n">
        <v>10</v>
      </c>
      <c r="BJ29" s="1" t="s">
        <v>189</v>
      </c>
      <c r="BK29" s="1" t="s">
        <v>138</v>
      </c>
      <c r="BL29" s="1" t="s">
        <v>190</v>
      </c>
      <c r="BM29" s="1" t="s">
        <v>677</v>
      </c>
      <c r="BN29" s="1" t="n">
        <v>26052976</v>
      </c>
      <c r="BO29" s="1" t="s">
        <v>678</v>
      </c>
      <c r="BP29" s="1"/>
      <c r="BQ29" s="1"/>
      <c r="BR29" s="1" t="s">
        <v>98</v>
      </c>
      <c r="BS29" s="1" t="s">
        <v>679</v>
      </c>
      <c r="BT29" s="1" t="str">
        <f aca="false">HYPERLINK("https%3A%2F%2Fwww.webofscience.com%2Fwos%2Fwoscc%2Ffull-record%2FWOS:000370173400013","View Full Record in Web of Science")</f>
        <v>View Full Record in Web of Science</v>
      </c>
    </row>
    <row r="30" customFormat="false" ht="12.75" hidden="false" customHeight="false" outlineLevel="0" collapsed="false">
      <c r="A30" s="1" t="s">
        <v>72</v>
      </c>
      <c r="B30" s="1" t="s">
        <v>680</v>
      </c>
      <c r="C30" s="1"/>
      <c r="D30" s="1"/>
      <c r="E30" s="1"/>
      <c r="F30" s="1" t="s">
        <v>681</v>
      </c>
      <c r="G30" s="1"/>
      <c r="H30" s="1"/>
      <c r="I30" s="1" t="s">
        <v>682</v>
      </c>
      <c r="J30" s="1" t="s">
        <v>683</v>
      </c>
      <c r="K30" s="1"/>
      <c r="L30" s="1"/>
      <c r="M30" s="1" t="s">
        <v>77</v>
      </c>
      <c r="N30" s="1" t="s">
        <v>78</v>
      </c>
      <c r="O30" s="1"/>
      <c r="P30" s="1"/>
      <c r="Q30" s="1"/>
      <c r="R30" s="1"/>
      <c r="S30" s="1"/>
      <c r="T30" s="1" t="s">
        <v>684</v>
      </c>
      <c r="U30" s="1" t="s">
        <v>685</v>
      </c>
      <c r="V30" s="1" t="s">
        <v>686</v>
      </c>
      <c r="W30" s="1" t="s">
        <v>687</v>
      </c>
      <c r="X30" s="1" t="s">
        <v>492</v>
      </c>
      <c r="Y30" s="1" t="s">
        <v>688</v>
      </c>
      <c r="Z30" s="1" t="s">
        <v>689</v>
      </c>
      <c r="AA30" s="1"/>
      <c r="AB30" s="1" t="s">
        <v>690</v>
      </c>
      <c r="AC30" s="1" t="s">
        <v>691</v>
      </c>
      <c r="AD30" s="1" t="s">
        <v>692</v>
      </c>
      <c r="AE30" s="1" t="s">
        <v>693</v>
      </c>
      <c r="AF30" s="1"/>
      <c r="AG30" s="1" t="n">
        <v>49</v>
      </c>
      <c r="AH30" s="1" t="n">
        <v>25</v>
      </c>
      <c r="AI30" s="1" t="n">
        <v>25</v>
      </c>
      <c r="AJ30" s="1" t="n">
        <v>1</v>
      </c>
      <c r="AK30" s="1" t="n">
        <v>16</v>
      </c>
      <c r="AL30" s="1" t="s">
        <v>694</v>
      </c>
      <c r="AM30" s="1" t="s">
        <v>695</v>
      </c>
      <c r="AN30" s="1" t="s">
        <v>696</v>
      </c>
      <c r="AO30" s="1" t="s">
        <v>697</v>
      </c>
      <c r="AP30" s="1" t="s">
        <v>698</v>
      </c>
      <c r="AQ30" s="1"/>
      <c r="AR30" s="1" t="s">
        <v>699</v>
      </c>
      <c r="AS30" s="1" t="s">
        <v>700</v>
      </c>
      <c r="AT30" s="1" t="s">
        <v>701</v>
      </c>
      <c r="AU30" s="1" t="n">
        <v>2018</v>
      </c>
      <c r="AV30" s="1" t="n">
        <v>73</v>
      </c>
      <c r="AW30" s="1"/>
      <c r="AX30" s="1"/>
      <c r="AY30" s="1"/>
      <c r="AZ30" s="1"/>
      <c r="BA30" s="1"/>
      <c r="BB30" s="1" t="n">
        <v>221</v>
      </c>
      <c r="BC30" s="1" t="n">
        <v>235</v>
      </c>
      <c r="BD30" s="1"/>
      <c r="BE30" s="1" t="s">
        <v>702</v>
      </c>
      <c r="BF30" s="1" t="str">
        <f aca="false">HYPERLINK("http://dx.doi.org/10.1016/j.ssresearch.2018.03.008","http://dx.doi.org/10.1016/j.ssresearch.2018.03.008")</f>
        <v>http://dx.doi.org/10.1016/j.ssresearch.2018.03.008</v>
      </c>
      <c r="BG30" s="1"/>
      <c r="BH30" s="1"/>
      <c r="BI30" s="1" t="n">
        <v>15</v>
      </c>
      <c r="BJ30" s="1" t="s">
        <v>137</v>
      </c>
      <c r="BK30" s="1" t="s">
        <v>138</v>
      </c>
      <c r="BL30" s="1" t="s">
        <v>137</v>
      </c>
      <c r="BM30" s="1" t="s">
        <v>703</v>
      </c>
      <c r="BN30" s="1" t="n">
        <v>29793688</v>
      </c>
      <c r="BO30" s="1"/>
      <c r="BP30" s="1"/>
      <c r="BQ30" s="1"/>
      <c r="BR30" s="1" t="s">
        <v>98</v>
      </c>
      <c r="BS30" s="1" t="s">
        <v>704</v>
      </c>
      <c r="BT30" s="1" t="str">
        <f aca="false">HYPERLINK("https%3A%2F%2Fwww.webofscience.com%2Fwos%2Fwoscc%2Ffull-record%2FWOS:000434747100015","View Full Record in Web of Science")</f>
        <v>View Full Record in Web of Science</v>
      </c>
    </row>
    <row r="31" customFormat="false" ht="12.75" hidden="false" customHeight="false" outlineLevel="0" collapsed="false">
      <c r="A31" s="1" t="s">
        <v>72</v>
      </c>
      <c r="B31" s="1" t="s">
        <v>705</v>
      </c>
      <c r="C31" s="1"/>
      <c r="D31" s="1"/>
      <c r="E31" s="1"/>
      <c r="F31" s="1" t="s">
        <v>706</v>
      </c>
      <c r="G31" s="1"/>
      <c r="H31" s="1"/>
      <c r="I31" s="1" t="s">
        <v>707</v>
      </c>
      <c r="J31" s="1" t="s">
        <v>708</v>
      </c>
      <c r="K31" s="1"/>
      <c r="L31" s="1"/>
      <c r="M31" s="1" t="s">
        <v>77</v>
      </c>
      <c r="N31" s="1" t="s">
        <v>78</v>
      </c>
      <c r="O31" s="1"/>
      <c r="P31" s="1"/>
      <c r="Q31" s="1"/>
      <c r="R31" s="1"/>
      <c r="S31" s="1"/>
      <c r="T31" s="1" t="s">
        <v>709</v>
      </c>
      <c r="U31" s="1"/>
      <c r="V31" s="1" t="s">
        <v>710</v>
      </c>
      <c r="W31" s="1" t="s">
        <v>711</v>
      </c>
      <c r="X31" s="1" t="s">
        <v>712</v>
      </c>
      <c r="Y31" s="1" t="s">
        <v>713</v>
      </c>
      <c r="Z31" s="1" t="s">
        <v>714</v>
      </c>
      <c r="AA31" s="1" t="s">
        <v>715</v>
      </c>
      <c r="AB31" s="1" t="s">
        <v>716</v>
      </c>
      <c r="AC31" s="1" t="s">
        <v>717</v>
      </c>
      <c r="AD31" s="1" t="s">
        <v>718</v>
      </c>
      <c r="AE31" s="1" t="s">
        <v>719</v>
      </c>
      <c r="AF31" s="1"/>
      <c r="AG31" s="1" t="n">
        <v>27</v>
      </c>
      <c r="AH31" s="1" t="n">
        <v>5</v>
      </c>
      <c r="AI31" s="1" t="n">
        <v>5</v>
      </c>
      <c r="AJ31" s="1" t="n">
        <v>1</v>
      </c>
      <c r="AK31" s="1" t="n">
        <v>7</v>
      </c>
      <c r="AL31" s="1" t="s">
        <v>720</v>
      </c>
      <c r="AM31" s="1" t="s">
        <v>721</v>
      </c>
      <c r="AN31" s="1" t="s">
        <v>722</v>
      </c>
      <c r="AO31" s="1" t="s">
        <v>723</v>
      </c>
      <c r="AP31" s="1" t="s">
        <v>724</v>
      </c>
      <c r="AQ31" s="1"/>
      <c r="AR31" s="1" t="s">
        <v>725</v>
      </c>
      <c r="AS31" s="1" t="s">
        <v>726</v>
      </c>
      <c r="AT31" s="1" t="s">
        <v>92</v>
      </c>
      <c r="AU31" s="1" t="n">
        <v>2018</v>
      </c>
      <c r="AV31" s="1" t="n">
        <v>7</v>
      </c>
      <c r="AW31" s="1" t="n">
        <v>1</v>
      </c>
      <c r="AX31" s="1"/>
      <c r="AY31" s="1"/>
      <c r="AZ31" s="1"/>
      <c r="BA31" s="1"/>
      <c r="BB31" s="1" t="n">
        <v>82</v>
      </c>
      <c r="BC31" s="1" t="n">
        <v>96</v>
      </c>
      <c r="BD31" s="1"/>
      <c r="BE31" s="1" t="s">
        <v>727</v>
      </c>
      <c r="BF31" s="1" t="str">
        <f aca="false">HYPERLINK("http://dx.doi.org/10.13187/ejced.2018.1.82","http://dx.doi.org/10.13187/ejced.2018.1.82")</f>
        <v>http://dx.doi.org/10.13187/ejced.2018.1.82</v>
      </c>
      <c r="BG31" s="1"/>
      <c r="BH31" s="1"/>
      <c r="BI31" s="1" t="n">
        <v>15</v>
      </c>
      <c r="BJ31" s="1" t="s">
        <v>557</v>
      </c>
      <c r="BK31" s="1" t="s">
        <v>257</v>
      </c>
      <c r="BL31" s="1" t="s">
        <v>557</v>
      </c>
      <c r="BM31" s="1" t="s">
        <v>728</v>
      </c>
      <c r="BN31" s="1"/>
      <c r="BO31" s="1" t="s">
        <v>281</v>
      </c>
      <c r="BP31" s="1"/>
      <c r="BQ31" s="1"/>
      <c r="BR31" s="1" t="s">
        <v>98</v>
      </c>
      <c r="BS31" s="1" t="s">
        <v>729</v>
      </c>
      <c r="BT31" s="1" t="str">
        <f aca="false">HYPERLINK("https%3A%2F%2Fwww.webofscience.com%2Fwos%2Fwoscc%2Ffull-record%2FWOS:000430974200009","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